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 amis 19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2 amis 19'!$A:$B,'2 amis 19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48">
  <si>
    <t xml:space="preserve">Տ Ե Ղ Ե Կ Ա Տ Վ ՈՒ Թ Յ ՈՒ Ն</t>
  </si>
  <si>
    <t xml:space="preserve">ՀՀ համայնքների  բյուջեների եկամուտների հավաքագրման վերաբերյալ 2018թ. և 2019թ. 2 ամիս 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
</t>
  </si>
  <si>
    <t xml:space="preserve">փաստ. 
2 ամիս                                                           </t>
  </si>
  <si>
    <t xml:space="preserve">կատ. %-ը
տարեկան պլանի նկատմամբ</t>
  </si>
  <si>
    <t xml:space="preserve">ծրագիր 
տարեկան
                                                                                                         </t>
  </si>
  <si>
    <t xml:space="preserve">փաստ. 
2 ամիս</t>
  </si>
  <si>
    <t xml:space="preserve">կատ. %-ը տարեկան պլան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</t>
  </si>
  <si>
    <t xml:space="preserve">ծրագիր 
տարեկան
 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</t>
  </si>
  <si>
    <r>
      <rPr>
        <sz val="10"/>
        <rFont val="GHEA Grapalat"/>
        <family val="3"/>
      </rPr>
      <t xml:space="preserve">այդ թվում` աղբահանության վճար  ծրագիր տարեկան  </t>
    </r>
    <r>
      <rPr>
        <sz val="9"/>
        <rFont val="GHEA Grapalat"/>
        <family val="3"/>
      </rPr>
      <t xml:space="preserve">2019թ.</t>
    </r>
  </si>
  <si>
    <t xml:space="preserve">աղբահանության վճար փաստ.
2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3" activeCellId="0" sqref="A13:IV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false" outlineLevel="0" max="3" min="3" style="2" width="13.49"/>
    <col collapsed="false" customWidth="true" hidden="false" outlineLevel="0" max="4" min="4" style="2" width="13.62"/>
    <col collapsed="false" customWidth="true" hidden="false" outlineLevel="0" max="5" min="5" style="1" width="6.36"/>
    <col collapsed="false" customWidth="true" hidden="false" outlineLevel="0" max="6" min="6" style="2" width="11.24"/>
    <col collapsed="false" customWidth="true" hidden="false" outlineLevel="0" max="7" min="7" style="1" width="8.74"/>
    <col collapsed="false" customWidth="true" hidden="false" outlineLevel="0" max="8" min="8" style="2" width="12.24"/>
    <col collapsed="false" customWidth="true" hidden="false" outlineLevel="0" max="9" min="9" style="2" width="11.24"/>
    <col collapsed="false" customWidth="true" hidden="false" outlineLevel="0" max="10" min="10" style="1" width="7.12"/>
    <col collapsed="false" customWidth="true" hidden="false" outlineLevel="0" max="11" min="11" style="2" width="7.24"/>
    <col collapsed="false" customWidth="true" hidden="false" outlineLevel="0" max="12" min="12" style="2" width="11.5"/>
    <col collapsed="false" customWidth="true" hidden="false" outlineLevel="0" max="13" min="13" style="2" width="12.5"/>
    <col collapsed="false" customWidth="true" hidden="false" outlineLevel="0" max="14" min="14" style="2" width="12.87"/>
    <col collapsed="false" customWidth="true" hidden="false" outlineLevel="0" max="15" min="15" style="2" width="13.49"/>
    <col collapsed="false" customWidth="true" hidden="false" outlineLevel="0" max="16" min="16" style="2" width="7.5"/>
    <col collapsed="false" customWidth="true" hidden="false" outlineLevel="0" max="17" min="17" style="2" width="13.24"/>
    <col collapsed="false" customWidth="true" hidden="false" outlineLevel="0" max="18" min="18" style="2" width="7.99"/>
    <col collapsed="false" customWidth="true" hidden="false" outlineLevel="0" max="19" min="19" style="2" width="13.12"/>
    <col collapsed="false" customWidth="true" hidden="false" outlineLevel="0" max="20" min="20" style="2" width="12.5"/>
    <col collapsed="false" customWidth="true" hidden="false" outlineLevel="0" max="21" min="21" style="2" width="7.99"/>
    <col collapsed="false" customWidth="true" hidden="false" outlineLevel="0" max="22" min="22" style="2" width="9.5"/>
    <col collapsed="false" customWidth="true" hidden="false" outlineLevel="0" max="23" min="23" style="2" width="11.24"/>
    <col collapsed="false" customWidth="true" hidden="false" outlineLevel="0" max="24" min="24" style="3" width="12.5"/>
    <col collapsed="false" customWidth="true" hidden="false" outlineLevel="0" max="25" min="25" style="3" width="12.12"/>
    <col collapsed="false" customWidth="true" hidden="false" outlineLevel="0" max="26" min="26" style="3" width="6.62"/>
    <col collapsed="false" customWidth="true" hidden="false" outlineLevel="0" max="27" min="27" style="3" width="11.99"/>
    <col collapsed="false" customWidth="true" hidden="false" outlineLevel="0" max="28" min="28" style="3" width="7.87"/>
    <col collapsed="false" customWidth="true" hidden="false" outlineLevel="0" max="29" min="29" style="3" width="10.37"/>
    <col collapsed="false" customWidth="true" hidden="false" outlineLevel="0" max="30" min="30" style="3" width="11.74"/>
    <col collapsed="false" customWidth="true" hidden="false" outlineLevel="0" max="31" min="31" style="3" width="11.99"/>
    <col collapsed="false" customWidth="true" hidden="false" outlineLevel="0" max="32" min="32" style="3" width="7.12"/>
    <col collapsed="false" customWidth="true" hidden="false" outlineLevel="0" max="33" min="33" style="3" width="9.12"/>
    <col collapsed="false" customWidth="true" hidden="false" outlineLevel="0" max="34" min="34" style="3" width="11.24"/>
    <col collapsed="false" customWidth="true" hidden="false" outlineLevel="0" max="35" min="35" style="2" width="13.49"/>
    <col collapsed="false" customWidth="true" hidden="false" outlineLevel="0" max="36" min="36" style="2" width="12.87"/>
    <col collapsed="false" customWidth="true" hidden="false" outlineLevel="0" max="37" min="37" style="2" width="8.74"/>
    <col collapsed="false" customWidth="true" hidden="false" outlineLevel="0" max="38" min="38" style="2" width="10.74"/>
    <col collapsed="false" customWidth="true" hidden="false" outlineLevel="0" max="39" min="39" style="2" width="7.24"/>
    <col collapsed="false" customWidth="true" hidden="false" outlineLevel="0" max="40" min="40" style="2" width="14.99"/>
    <col collapsed="false" customWidth="true" hidden="false" outlineLevel="0" max="41" min="41" style="2" width="11.87"/>
    <col collapsed="false" customWidth="true" hidden="false" outlineLevel="0" max="42" min="42" style="2" width="10.74"/>
    <col collapsed="false" customWidth="true" hidden="false" outlineLevel="0" max="43" min="43" style="2" width="8.11"/>
    <col collapsed="false" customWidth="true" hidden="false" outlineLevel="0" max="44" min="44" style="2" width="9.99"/>
    <col collapsed="false" customWidth="true" hidden="false" outlineLevel="0" max="45" min="45" style="2" width="12.36"/>
    <col collapsed="false" customWidth="true" hidden="false" outlineLevel="0" max="47" min="46" style="2" width="11.99"/>
    <col collapsed="false" customWidth="true" hidden="false" outlineLevel="0" max="48" min="48" style="2" width="12.12"/>
    <col collapsed="false" customWidth="true" hidden="true" outlineLevel="0" max="49" min="49" style="2" width="6.62"/>
    <col collapsed="false" customWidth="true" hidden="false" outlineLevel="0" max="50" min="50" style="2" width="8.24"/>
    <col collapsed="false" customWidth="true" hidden="false" outlineLevel="0" max="51" min="51" style="2" width="13.74"/>
    <col collapsed="false" customWidth="true" hidden="false" outlineLevel="0" max="52" min="52" style="2" width="11.62"/>
    <col collapsed="false" customWidth="true" hidden="false" outlineLevel="0" max="53" min="53" style="2" width="8.5"/>
    <col collapsed="false" customWidth="true" hidden="false" outlineLevel="0" max="54" min="54" style="2" width="9.12"/>
    <col collapsed="false" customWidth="true" hidden="false" outlineLevel="0" max="55" min="55" style="2" width="11.24"/>
    <col collapsed="false" customWidth="true" hidden="false" outlineLevel="0" max="56" min="56" style="2" width="12.75"/>
    <col collapsed="false" customWidth="true" hidden="false" outlineLevel="0" max="57" min="57" style="2" width="11.12"/>
    <col collapsed="false" customWidth="true" hidden="false" outlineLevel="0" max="58" min="58" style="2" width="6.75"/>
    <col collapsed="false" customWidth="true" hidden="false" outlineLevel="0" max="59" min="59" style="2" width="11.36"/>
    <col collapsed="false" customWidth="true" hidden="false" outlineLevel="0" max="60" min="60" style="2" width="8.5"/>
    <col collapsed="false" customWidth="true" hidden="false" outlineLevel="0" max="61" min="61" style="2" width="11.5"/>
    <col collapsed="false" customWidth="true" hidden="false" outlineLevel="0" max="62" min="62" style="2" width="12.75"/>
    <col collapsed="false" customWidth="true" hidden="false" outlineLevel="0" max="63" min="63" style="2" width="8.62"/>
    <col collapsed="false" customWidth="true" hidden="false" outlineLevel="0" max="64" min="64" style="2" width="11.24"/>
    <col collapsed="false" customWidth="true" hidden="false" outlineLevel="0" max="65" min="65" style="2" width="12.62"/>
    <col collapsed="false" customWidth="true" hidden="false" outlineLevel="0" max="66" min="66" style="2" width="13.87"/>
    <col collapsed="false" customWidth="true" hidden="false" outlineLevel="0" max="67" min="67" style="2" width="13.62"/>
    <col collapsed="false" customWidth="true" hidden="false" outlineLevel="0" max="68" min="68" style="2" width="10.62"/>
    <col collapsed="false" customWidth="true" hidden="false" outlineLevel="0" max="69" min="69" style="2" width="11.74"/>
    <col collapsed="false" customWidth="true" hidden="false" outlineLevel="0" max="70" min="70" style="2" width="9.99"/>
    <col collapsed="false" customWidth="true" hidden="false" outlineLevel="0" max="71" min="71" style="2" width="13.24"/>
    <col collapsed="false" customWidth="true" hidden="false" outlineLevel="0" max="72" min="72" style="2" width="12.87"/>
    <col collapsed="false" customWidth="true" hidden="false" outlineLevel="0" max="73" min="73" style="2" width="8.5"/>
    <col collapsed="false" customWidth="true" hidden="false" outlineLevel="0" max="74" min="74" style="2" width="8.62"/>
    <col collapsed="false" customWidth="true" hidden="false" outlineLevel="0" max="75" min="75" style="2" width="11.36"/>
    <col collapsed="false" customWidth="true" hidden="false" outlineLevel="0" max="76" min="76" style="2" width="13.49"/>
    <col collapsed="false" customWidth="true" hidden="false" outlineLevel="0" max="77" min="77" style="2" width="13.24"/>
    <col collapsed="false" customWidth="true" hidden="false" outlineLevel="0" max="78" min="78" style="2" width="8.24"/>
    <col collapsed="false" customWidth="true" hidden="false" outlineLevel="0" max="79" min="79" style="2" width="11.36"/>
    <col collapsed="false" customWidth="true" hidden="false" outlineLevel="0" max="80" min="80" style="2" width="8.62"/>
    <col collapsed="false" customWidth="true" hidden="false" outlineLevel="0" max="81" min="81" style="2" width="11.62"/>
    <col collapsed="false" customWidth="true" hidden="false" outlineLevel="0" max="82" min="82" style="2" width="11.87"/>
    <col collapsed="false" customWidth="true" hidden="false" outlineLevel="0" max="83" min="83" style="2" width="8.5"/>
    <col collapsed="false" customWidth="true" hidden="false" outlineLevel="0" max="84" min="84" style="2" width="10.37"/>
    <col collapsed="false" customWidth="true" hidden="false" outlineLevel="0" max="85" min="85" style="2" width="12.87"/>
    <col collapsed="false" customWidth="true" hidden="false" outlineLevel="0" max="86" min="86" style="2" width="11.5"/>
    <col collapsed="false" customWidth="true" hidden="false" outlineLevel="0" max="87" min="87" style="2" width="10.99"/>
    <col collapsed="false" customWidth="true" hidden="false" outlineLevel="0" max="88" min="88" style="2" width="6.75"/>
    <col collapsed="false" customWidth="true" hidden="false" outlineLevel="0" max="89" min="89" style="2" width="11.5"/>
    <col collapsed="false" customWidth="true" hidden="false" outlineLevel="0" max="90" min="90" style="2" width="6.36"/>
    <col collapsed="false" customWidth="true" hidden="false" outlineLevel="0" max="91" min="91" style="2" width="10.99"/>
    <col collapsed="false" customWidth="true" hidden="false" outlineLevel="0" max="92" min="92" style="2" width="10.24"/>
    <col collapsed="false" customWidth="true" hidden="false" outlineLevel="0" max="93" min="93" style="2" width="6.62"/>
    <col collapsed="false" customWidth="true" hidden="false" outlineLevel="0" max="94" min="94" style="2" width="11.62"/>
    <col collapsed="false" customWidth="true" hidden="false" outlineLevel="0" max="95" min="95" style="2" width="10.87"/>
    <col collapsed="false" customWidth="true" hidden="false" outlineLevel="0" max="96" min="96" style="2" width="6.62"/>
    <col collapsed="false" customWidth="true" hidden="false" outlineLevel="0" max="97" min="97" style="2" width="10.49"/>
    <col collapsed="false" customWidth="true" hidden="true" outlineLevel="0" max="98" min="98" style="1" width="10.99"/>
    <col collapsed="false" customWidth="true" hidden="true" outlineLevel="0" max="99" min="99" style="1" width="0.87"/>
    <col collapsed="false" customWidth="false" hidden="false" outlineLevel="0" max="257" min="100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</row>
    <row r="2" customFormat="false" ht="21.7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9"/>
      <c r="AJ2" s="9"/>
      <c r="AK2" s="9"/>
      <c r="AL2" s="9"/>
      <c r="AM2" s="9"/>
      <c r="AN2" s="9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  <c r="BK2" s="12"/>
      <c r="BL2" s="13"/>
      <c r="BM2" s="13"/>
      <c r="BN2" s="13"/>
      <c r="BO2" s="13"/>
      <c r="BP2" s="13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</row>
    <row r="3" customFormat="false" ht="13.5" hidden="false" customHeight="true" outlineLevel="0" collapsed="false">
      <c r="A3" s="14"/>
      <c r="B3" s="15"/>
      <c r="C3" s="16"/>
      <c r="D3" s="16"/>
      <c r="E3" s="17"/>
      <c r="F3" s="16"/>
      <c r="G3" s="17"/>
      <c r="H3" s="16"/>
      <c r="I3" s="16"/>
      <c r="J3" s="17"/>
      <c r="K3" s="18" t="s">
        <v>2</v>
      </c>
      <c r="L3" s="18"/>
      <c r="M3" s="18"/>
      <c r="N3" s="19"/>
      <c r="O3" s="19"/>
      <c r="P3" s="19"/>
      <c r="Q3" s="19"/>
      <c r="R3" s="19"/>
      <c r="S3" s="19"/>
      <c r="T3" s="19"/>
      <c r="U3" s="19"/>
      <c r="V3" s="18" t="s">
        <v>2</v>
      </c>
      <c r="W3" s="18"/>
      <c r="X3" s="20"/>
      <c r="Y3" s="20"/>
      <c r="Z3" s="20"/>
      <c r="AA3" s="20"/>
      <c r="AB3" s="20"/>
      <c r="AC3" s="20"/>
      <c r="AD3" s="21"/>
      <c r="AE3" s="21"/>
      <c r="AF3" s="21"/>
      <c r="AG3" s="22" t="s">
        <v>2</v>
      </c>
      <c r="AH3" s="22"/>
      <c r="AI3" s="18"/>
      <c r="AJ3" s="23"/>
      <c r="AK3" s="23"/>
      <c r="AL3" s="23"/>
      <c r="AM3" s="23"/>
      <c r="AN3" s="23"/>
      <c r="AO3" s="24"/>
      <c r="AP3" s="24"/>
      <c r="AQ3" s="18" t="s">
        <v>2</v>
      </c>
      <c r="AR3" s="18"/>
      <c r="AS3" s="25"/>
      <c r="AT3" s="25"/>
      <c r="AU3" s="25"/>
      <c r="AV3" s="25"/>
      <c r="AW3" s="25"/>
      <c r="AX3" s="25"/>
      <c r="AY3" s="25"/>
      <c r="AZ3" s="24"/>
      <c r="BA3" s="24"/>
      <c r="BB3" s="18" t="s">
        <v>2</v>
      </c>
      <c r="BC3" s="18"/>
      <c r="BD3" s="23"/>
      <c r="BE3" s="23"/>
      <c r="BF3" s="23"/>
      <c r="BG3" s="25"/>
      <c r="BH3" s="25"/>
      <c r="BI3" s="25"/>
      <c r="BJ3" s="25"/>
      <c r="BK3" s="25"/>
      <c r="BL3" s="18" t="s">
        <v>2</v>
      </c>
      <c r="BM3" s="18"/>
      <c r="BN3" s="24"/>
      <c r="BO3" s="24"/>
      <c r="BP3" s="24"/>
      <c r="BQ3" s="25"/>
      <c r="BR3" s="25"/>
      <c r="BS3" s="25"/>
      <c r="BT3" s="25"/>
      <c r="BU3" s="25"/>
      <c r="BV3" s="24"/>
      <c r="BW3" s="23" t="s">
        <v>2</v>
      </c>
      <c r="BX3" s="24"/>
      <c r="BY3" s="24"/>
      <c r="BZ3" s="24"/>
      <c r="CA3" s="24"/>
      <c r="CB3" s="25"/>
      <c r="CC3" s="25"/>
      <c r="CD3" s="25"/>
      <c r="CE3" s="25"/>
      <c r="CF3" s="24"/>
      <c r="CG3" s="23"/>
    </row>
    <row r="4" s="14" customFormat="true" ht="51" hidden="false" customHeight="true" outlineLevel="0" collapsed="false">
      <c r="A4" s="26" t="s">
        <v>3</v>
      </c>
      <c r="B4" s="27" t="s">
        <v>4</v>
      </c>
      <c r="C4" s="28" t="s">
        <v>5</v>
      </c>
      <c r="D4" s="28"/>
      <c r="E4" s="28"/>
      <c r="F4" s="28"/>
      <c r="G4" s="28"/>
      <c r="H4" s="28"/>
      <c r="I4" s="28"/>
      <c r="J4" s="28"/>
      <c r="K4" s="28"/>
      <c r="L4" s="29"/>
      <c r="M4" s="30" t="s">
        <v>6</v>
      </c>
      <c r="N4" s="31" t="s">
        <v>7</v>
      </c>
      <c r="O4" s="31"/>
      <c r="P4" s="31"/>
      <c r="Q4" s="31"/>
      <c r="R4" s="31"/>
      <c r="S4" s="31"/>
      <c r="T4" s="31"/>
      <c r="U4" s="31"/>
      <c r="V4" s="31"/>
      <c r="W4" s="31"/>
      <c r="X4" s="32" t="s">
        <v>8</v>
      </c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3" t="s">
        <v>9</v>
      </c>
      <c r="AJ4" s="33"/>
      <c r="AK4" s="33"/>
      <c r="AL4" s="33"/>
      <c r="AM4" s="33"/>
      <c r="AN4" s="33"/>
      <c r="AO4" s="33"/>
      <c r="AP4" s="33"/>
      <c r="AQ4" s="33"/>
      <c r="AR4" s="33"/>
      <c r="AS4" s="33" t="s">
        <v>10</v>
      </c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1" t="s">
        <v>11</v>
      </c>
      <c r="BE4" s="31"/>
      <c r="BF4" s="31"/>
      <c r="BG4" s="31"/>
      <c r="BH4" s="31"/>
      <c r="BI4" s="31"/>
      <c r="BJ4" s="31"/>
      <c r="BK4" s="31"/>
      <c r="BL4" s="31"/>
      <c r="BM4" s="31"/>
      <c r="BN4" s="33" t="s">
        <v>12</v>
      </c>
      <c r="BO4" s="33"/>
      <c r="BP4" s="33"/>
      <c r="BQ4" s="33"/>
      <c r="BR4" s="33"/>
      <c r="BS4" s="33"/>
      <c r="BT4" s="33"/>
      <c r="BU4" s="33"/>
      <c r="BV4" s="33"/>
      <c r="BW4" s="33"/>
      <c r="BX4" s="33" t="s">
        <v>13</v>
      </c>
      <c r="BY4" s="33"/>
      <c r="BZ4" s="33"/>
      <c r="CA4" s="33"/>
      <c r="CB4" s="33"/>
      <c r="CC4" s="33"/>
      <c r="CD4" s="33"/>
      <c r="CE4" s="33"/>
      <c r="CF4" s="33"/>
      <c r="CG4" s="33"/>
      <c r="CH4" s="34" t="s">
        <v>14</v>
      </c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5" t="s">
        <v>15</v>
      </c>
      <c r="CU4" s="36" t="s">
        <v>16</v>
      </c>
    </row>
    <row r="5" s="14" customFormat="true" ht="29.25" hidden="false" customHeight="true" outlineLevel="0" collapsed="false">
      <c r="A5" s="26"/>
      <c r="B5" s="27"/>
      <c r="C5" s="37" t="s">
        <v>17</v>
      </c>
      <c r="D5" s="37"/>
      <c r="E5" s="37"/>
      <c r="F5" s="37"/>
      <c r="G5" s="37"/>
      <c r="H5" s="38" t="s">
        <v>18</v>
      </c>
      <c r="I5" s="38"/>
      <c r="J5" s="38"/>
      <c r="K5" s="35" t="s">
        <v>19</v>
      </c>
      <c r="L5" s="35" t="s">
        <v>20</v>
      </c>
      <c r="M5" s="30"/>
      <c r="N5" s="39" t="s">
        <v>21</v>
      </c>
      <c r="O5" s="39"/>
      <c r="P5" s="39"/>
      <c r="Q5" s="39"/>
      <c r="R5" s="39"/>
      <c r="S5" s="40" t="s">
        <v>22</v>
      </c>
      <c r="T5" s="40"/>
      <c r="U5" s="40"/>
      <c r="V5" s="35" t="s">
        <v>19</v>
      </c>
      <c r="W5" s="35" t="s">
        <v>20</v>
      </c>
      <c r="X5" s="41" t="s">
        <v>21</v>
      </c>
      <c r="Y5" s="41"/>
      <c r="Z5" s="41"/>
      <c r="AA5" s="41"/>
      <c r="AB5" s="41"/>
      <c r="AC5" s="41"/>
      <c r="AD5" s="42" t="s">
        <v>18</v>
      </c>
      <c r="AE5" s="42"/>
      <c r="AF5" s="42"/>
      <c r="AG5" s="43" t="s">
        <v>19</v>
      </c>
      <c r="AH5" s="43" t="s">
        <v>20</v>
      </c>
      <c r="AI5" s="39" t="s">
        <v>17</v>
      </c>
      <c r="AJ5" s="39"/>
      <c r="AK5" s="39"/>
      <c r="AL5" s="39"/>
      <c r="AM5" s="39"/>
      <c r="AN5" s="40" t="s">
        <v>22</v>
      </c>
      <c r="AO5" s="40"/>
      <c r="AP5" s="40"/>
      <c r="AQ5" s="35" t="s">
        <v>19</v>
      </c>
      <c r="AR5" s="35" t="s">
        <v>20</v>
      </c>
      <c r="AS5" s="37" t="s">
        <v>17</v>
      </c>
      <c r="AT5" s="37"/>
      <c r="AU5" s="37"/>
      <c r="AV5" s="37"/>
      <c r="AW5" s="37"/>
      <c r="AX5" s="37"/>
      <c r="AY5" s="44" t="s">
        <v>22</v>
      </c>
      <c r="AZ5" s="44"/>
      <c r="BA5" s="45"/>
      <c r="BB5" s="35" t="s">
        <v>19</v>
      </c>
      <c r="BC5" s="35" t="s">
        <v>20</v>
      </c>
      <c r="BD5" s="46" t="s">
        <v>17</v>
      </c>
      <c r="BE5" s="46"/>
      <c r="BF5" s="46"/>
      <c r="BG5" s="46"/>
      <c r="BH5" s="46"/>
      <c r="BI5" s="32" t="s">
        <v>22</v>
      </c>
      <c r="BJ5" s="32"/>
      <c r="BK5" s="32"/>
      <c r="BL5" s="47" t="s">
        <v>19</v>
      </c>
      <c r="BM5" s="35" t="s">
        <v>20</v>
      </c>
      <c r="BN5" s="39" t="s">
        <v>17</v>
      </c>
      <c r="BO5" s="39"/>
      <c r="BP5" s="39"/>
      <c r="BQ5" s="39"/>
      <c r="BR5" s="39"/>
      <c r="BS5" s="40" t="s">
        <v>22</v>
      </c>
      <c r="BT5" s="40"/>
      <c r="BU5" s="40"/>
      <c r="BV5" s="35" t="s">
        <v>19</v>
      </c>
      <c r="BW5" s="35" t="s">
        <v>20</v>
      </c>
      <c r="BX5" s="39" t="s">
        <v>17</v>
      </c>
      <c r="BY5" s="39"/>
      <c r="BZ5" s="39"/>
      <c r="CA5" s="39"/>
      <c r="CB5" s="39"/>
      <c r="CC5" s="40" t="s">
        <v>18</v>
      </c>
      <c r="CD5" s="40"/>
      <c r="CE5" s="40"/>
      <c r="CF5" s="35" t="s">
        <v>19</v>
      </c>
      <c r="CG5" s="35" t="s">
        <v>20</v>
      </c>
      <c r="CH5" s="39" t="s">
        <v>17</v>
      </c>
      <c r="CI5" s="39"/>
      <c r="CJ5" s="39"/>
      <c r="CK5" s="39"/>
      <c r="CL5" s="39"/>
      <c r="CM5" s="42" t="s">
        <v>18</v>
      </c>
      <c r="CN5" s="42"/>
      <c r="CO5" s="42"/>
      <c r="CP5" s="42"/>
      <c r="CQ5" s="42"/>
      <c r="CR5" s="35" t="s">
        <v>19</v>
      </c>
      <c r="CS5" s="35" t="s">
        <v>20</v>
      </c>
      <c r="CT5" s="35"/>
      <c r="CU5" s="36"/>
    </row>
    <row r="6" s="14" customFormat="true" ht="95.25" hidden="false" customHeight="true" outlineLevel="0" collapsed="false">
      <c r="A6" s="26"/>
      <c r="B6" s="27"/>
      <c r="C6" s="48" t="s">
        <v>23</v>
      </c>
      <c r="D6" s="48" t="s">
        <v>24</v>
      </c>
      <c r="E6" s="49" t="s">
        <v>25</v>
      </c>
      <c r="F6" s="49" t="s">
        <v>26</v>
      </c>
      <c r="G6" s="50" t="s">
        <v>27</v>
      </c>
      <c r="H6" s="51" t="s">
        <v>28</v>
      </c>
      <c r="I6" s="49" t="s">
        <v>29</v>
      </c>
      <c r="J6" s="49" t="s">
        <v>30</v>
      </c>
      <c r="K6" s="35"/>
      <c r="L6" s="35"/>
      <c r="M6" s="30"/>
      <c r="N6" s="51" t="s">
        <v>31</v>
      </c>
      <c r="O6" s="48" t="s">
        <v>32</v>
      </c>
      <c r="P6" s="49" t="s">
        <v>33</v>
      </c>
      <c r="Q6" s="49" t="s">
        <v>26</v>
      </c>
      <c r="R6" s="50" t="s">
        <v>27</v>
      </c>
      <c r="S6" s="51" t="s">
        <v>34</v>
      </c>
      <c r="T6" s="49" t="s">
        <v>29</v>
      </c>
      <c r="U6" s="49" t="s">
        <v>30</v>
      </c>
      <c r="V6" s="35"/>
      <c r="W6" s="35"/>
      <c r="X6" s="52" t="s">
        <v>31</v>
      </c>
      <c r="Y6" s="53" t="s">
        <v>32</v>
      </c>
      <c r="Z6" s="54" t="s">
        <v>33</v>
      </c>
      <c r="AA6" s="54" t="s">
        <v>29</v>
      </c>
      <c r="AB6" s="54" t="s">
        <v>33</v>
      </c>
      <c r="AC6" s="55" t="s">
        <v>27</v>
      </c>
      <c r="AD6" s="52" t="s">
        <v>35</v>
      </c>
      <c r="AE6" s="54" t="s">
        <v>29</v>
      </c>
      <c r="AF6" s="54" t="s">
        <v>30</v>
      </c>
      <c r="AG6" s="43"/>
      <c r="AH6" s="43"/>
      <c r="AI6" s="51" t="s">
        <v>31</v>
      </c>
      <c r="AJ6" s="48" t="s">
        <v>32</v>
      </c>
      <c r="AK6" s="49" t="s">
        <v>33</v>
      </c>
      <c r="AL6" s="49" t="s">
        <v>26</v>
      </c>
      <c r="AM6" s="56" t="s">
        <v>27</v>
      </c>
      <c r="AN6" s="51" t="s">
        <v>36</v>
      </c>
      <c r="AO6" s="49" t="s">
        <v>29</v>
      </c>
      <c r="AP6" s="49" t="s">
        <v>30</v>
      </c>
      <c r="AQ6" s="35"/>
      <c r="AR6" s="35"/>
      <c r="AS6" s="48" t="s">
        <v>31</v>
      </c>
      <c r="AT6" s="48" t="s">
        <v>32</v>
      </c>
      <c r="AU6" s="49" t="s">
        <v>33</v>
      </c>
      <c r="AV6" s="49" t="s">
        <v>26</v>
      </c>
      <c r="AW6" s="49" t="s">
        <v>33</v>
      </c>
      <c r="AX6" s="56" t="s">
        <v>27</v>
      </c>
      <c r="AY6" s="51" t="s">
        <v>35</v>
      </c>
      <c r="AZ6" s="49" t="s">
        <v>29</v>
      </c>
      <c r="BA6" s="57" t="s">
        <v>30</v>
      </c>
      <c r="BB6" s="35"/>
      <c r="BC6" s="35"/>
      <c r="BD6" s="51" t="s">
        <v>31</v>
      </c>
      <c r="BE6" s="51" t="s">
        <v>32</v>
      </c>
      <c r="BF6" s="57" t="s">
        <v>33</v>
      </c>
      <c r="BG6" s="57" t="s">
        <v>26</v>
      </c>
      <c r="BH6" s="58" t="s">
        <v>27</v>
      </c>
      <c r="BI6" s="51" t="s">
        <v>34</v>
      </c>
      <c r="BJ6" s="49" t="s">
        <v>29</v>
      </c>
      <c r="BK6" s="49" t="s">
        <v>30</v>
      </c>
      <c r="BL6" s="47"/>
      <c r="BM6" s="47"/>
      <c r="BN6" s="48" t="s">
        <v>31</v>
      </c>
      <c r="BO6" s="51" t="s">
        <v>32</v>
      </c>
      <c r="BP6" s="49" t="s">
        <v>33</v>
      </c>
      <c r="BQ6" s="49" t="s">
        <v>26</v>
      </c>
      <c r="BR6" s="58" t="s">
        <v>27</v>
      </c>
      <c r="BS6" s="51" t="s">
        <v>35</v>
      </c>
      <c r="BT6" s="49" t="s">
        <v>29</v>
      </c>
      <c r="BU6" s="49" t="s">
        <v>30</v>
      </c>
      <c r="BV6" s="35"/>
      <c r="BW6" s="35"/>
      <c r="BX6" s="51" t="s">
        <v>31</v>
      </c>
      <c r="BY6" s="48" t="s">
        <v>32</v>
      </c>
      <c r="BZ6" s="49" t="s">
        <v>33</v>
      </c>
      <c r="CA6" s="49" t="s">
        <v>26</v>
      </c>
      <c r="CB6" s="58" t="s">
        <v>27</v>
      </c>
      <c r="CC6" s="51" t="s">
        <v>34</v>
      </c>
      <c r="CD6" s="49" t="s">
        <v>29</v>
      </c>
      <c r="CE6" s="49" t="s">
        <v>30</v>
      </c>
      <c r="CF6" s="35"/>
      <c r="CG6" s="35"/>
      <c r="CH6" s="51" t="s">
        <v>31</v>
      </c>
      <c r="CI6" s="48" t="s">
        <v>32</v>
      </c>
      <c r="CJ6" s="49" t="s">
        <v>33</v>
      </c>
      <c r="CK6" s="49" t="s">
        <v>26</v>
      </c>
      <c r="CL6" s="59" t="s">
        <v>27</v>
      </c>
      <c r="CM6" s="51" t="s">
        <v>35</v>
      </c>
      <c r="CN6" s="49" t="s">
        <v>29</v>
      </c>
      <c r="CO6" s="49" t="s">
        <v>30</v>
      </c>
      <c r="CP6" s="60" t="s">
        <v>37</v>
      </c>
      <c r="CQ6" s="61" t="s">
        <v>38</v>
      </c>
      <c r="CR6" s="35"/>
      <c r="CS6" s="35"/>
      <c r="CT6" s="35"/>
      <c r="CU6" s="36"/>
    </row>
    <row r="7" customFormat="false" ht="8.25" hidden="false" customHeight="true" outlineLevel="0" collapsed="false">
      <c r="A7" s="26"/>
      <c r="B7" s="62"/>
      <c r="C7" s="26"/>
      <c r="D7" s="26"/>
      <c r="E7" s="26"/>
      <c r="F7" s="26"/>
      <c r="G7" s="26"/>
      <c r="H7" s="26"/>
      <c r="I7" s="63"/>
      <c r="J7" s="63"/>
      <c r="K7" s="63"/>
      <c r="L7" s="63"/>
      <c r="M7" s="63"/>
      <c r="N7" s="63"/>
      <c r="O7" s="63"/>
      <c r="P7" s="63"/>
      <c r="Q7" s="64"/>
      <c r="R7" s="63"/>
      <c r="S7" s="63"/>
      <c r="T7" s="64"/>
      <c r="U7" s="64"/>
      <c r="V7" s="63"/>
      <c r="W7" s="63"/>
      <c r="X7" s="63"/>
      <c r="Y7" s="63"/>
      <c r="Z7" s="63"/>
      <c r="AA7" s="63"/>
      <c r="AB7" s="63"/>
      <c r="AC7" s="63"/>
      <c r="AD7" s="64"/>
      <c r="AE7" s="63"/>
      <c r="AF7" s="63"/>
      <c r="AG7" s="63"/>
      <c r="AH7" s="63"/>
      <c r="AI7" s="63"/>
      <c r="AJ7" s="63"/>
      <c r="AK7" s="63"/>
      <c r="AL7" s="63"/>
      <c r="AM7" s="63"/>
      <c r="AN7" s="64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4"/>
      <c r="BC7" s="64"/>
      <c r="BD7" s="64"/>
      <c r="BE7" s="64"/>
      <c r="BF7" s="64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4"/>
      <c r="BT7" s="63"/>
      <c r="BU7" s="63"/>
      <c r="BV7" s="63"/>
      <c r="BW7" s="63"/>
      <c r="BX7" s="63"/>
      <c r="BY7" s="63"/>
      <c r="BZ7" s="63"/>
      <c r="CA7" s="63"/>
      <c r="CB7" s="63"/>
      <c r="CC7" s="64"/>
      <c r="CD7" s="63"/>
      <c r="CE7" s="63"/>
      <c r="CF7" s="63"/>
      <c r="CG7" s="63"/>
      <c r="CH7" s="63"/>
      <c r="CI7" s="63"/>
      <c r="CJ7" s="63"/>
      <c r="CK7" s="64"/>
      <c r="CL7" s="64"/>
      <c r="CM7" s="63"/>
      <c r="CN7" s="63"/>
      <c r="CO7" s="63"/>
      <c r="CP7" s="65"/>
      <c r="CQ7" s="65"/>
      <c r="CR7" s="66"/>
      <c r="CS7" s="67"/>
      <c r="CT7" s="68"/>
      <c r="CU7" s="68"/>
    </row>
    <row r="8" customFormat="false" ht="28.5" hidden="false" customHeight="true" outlineLevel="0" collapsed="false">
      <c r="A8" s="26" t="n">
        <v>1</v>
      </c>
      <c r="B8" s="69" t="s">
        <v>39</v>
      </c>
      <c r="C8" s="70" t="n">
        <v>82134086</v>
      </c>
      <c r="D8" s="70" t="n">
        <v>64879196.9</v>
      </c>
      <c r="E8" s="70" t="n">
        <f aca="false">D8/C8*100</f>
        <v>78.9918048153601</v>
      </c>
      <c r="F8" s="70" t="n">
        <v>7563356.5</v>
      </c>
      <c r="G8" s="70" t="n">
        <f aca="false">F8/C8*100</f>
        <v>9.20854771550024</v>
      </c>
      <c r="H8" s="70" t="n">
        <v>83077572</v>
      </c>
      <c r="I8" s="70" t="n">
        <v>7929655.3</v>
      </c>
      <c r="J8" s="70" t="n">
        <f aca="false">I8/H8*100</f>
        <v>9.54488089757847</v>
      </c>
      <c r="K8" s="70" t="n">
        <f aca="false">H8/C8*100-100</f>
        <v>1.14871431088916</v>
      </c>
      <c r="L8" s="70" t="n">
        <f aca="false">I8-F8</f>
        <v>366298.8</v>
      </c>
      <c r="M8" s="71" t="n">
        <v>13430355.1</v>
      </c>
      <c r="N8" s="72" t="n">
        <v>22011449.5</v>
      </c>
      <c r="O8" s="72" t="n">
        <v>21387036.8</v>
      </c>
      <c r="P8" s="72" t="n">
        <f aca="false">O8/N8*100</f>
        <v>97.1632367963773</v>
      </c>
      <c r="Q8" s="70" t="n">
        <v>4312502.3688</v>
      </c>
      <c r="R8" s="70" t="n">
        <f aca="false">Q8/N8*100</f>
        <v>19.5920871490085</v>
      </c>
      <c r="S8" s="72" t="n">
        <v>23915875.7</v>
      </c>
      <c r="T8" s="70" t="n">
        <v>4725294.2</v>
      </c>
      <c r="U8" s="70" t="n">
        <f aca="false">T8*100/S8</f>
        <v>19.7579810970501</v>
      </c>
      <c r="V8" s="70" t="n">
        <f aca="false">S8*100/N8-100</f>
        <v>8.65197996161048</v>
      </c>
      <c r="W8" s="70" t="n">
        <f aca="false">T8-Q8</f>
        <v>412791.831200001</v>
      </c>
      <c r="X8" s="73" t="n">
        <f aca="false">AI8+AS8+BD8+BN8+BX8</f>
        <v>15499438.9</v>
      </c>
      <c r="Y8" s="73" t="n">
        <f aca="false">AJ8+AT8+BE8+BO8+BY8</f>
        <v>15252887.4</v>
      </c>
      <c r="Z8" s="73" t="n">
        <f aca="false">Y8/X8*100</f>
        <v>98.4092875775007</v>
      </c>
      <c r="AA8" s="73" t="n">
        <f aca="false">AL8+AV8+BG8+BQ8+CA8</f>
        <v>2876042.4366</v>
      </c>
      <c r="AB8" s="73" t="n">
        <f aca="false">AA8*100/X8</f>
        <v>18.5557842135821</v>
      </c>
      <c r="AC8" s="73" t="n">
        <f aca="false">AA8/X8*100</f>
        <v>18.5557842135821</v>
      </c>
      <c r="AD8" s="73" t="n">
        <f aca="false">AN8+AY8+BI8+BS8+CC8</f>
        <v>16848382.9</v>
      </c>
      <c r="AE8" s="73" t="n">
        <f aca="false">AO8+AZ8+BJ8+BT8+CD8</f>
        <v>3433829</v>
      </c>
      <c r="AF8" s="73" t="n">
        <f aca="false">AE8*100/AD8</f>
        <v>20.380763070146</v>
      </c>
      <c r="AG8" s="73" t="n">
        <f aca="false">AH8/AA8*100</f>
        <v>19.3942396781671</v>
      </c>
      <c r="AH8" s="73" t="n">
        <f aca="false">AE8-AA8</f>
        <v>557786.5634</v>
      </c>
      <c r="AI8" s="72" t="n">
        <v>663823.6</v>
      </c>
      <c r="AJ8" s="72" t="n">
        <v>580972.2</v>
      </c>
      <c r="AK8" s="72" t="n">
        <f aca="false">AJ8/AI8*100</f>
        <v>87.5190637994793</v>
      </c>
      <c r="AL8" s="70" t="n">
        <v>115783.3</v>
      </c>
      <c r="AM8" s="70" t="n">
        <f aca="false">AL8/AI8*100</f>
        <v>17.4418776313466</v>
      </c>
      <c r="AN8" s="70" t="n">
        <v>673355.9</v>
      </c>
      <c r="AO8" s="70" t="n">
        <v>118446.9</v>
      </c>
      <c r="AP8" s="70" t="n">
        <f aca="false">AO8*100/AN8</f>
        <v>17.5905342182344</v>
      </c>
      <c r="AQ8" s="70" t="n">
        <f aca="false">AN8*100/AI8-100</f>
        <v>1.43596883268387</v>
      </c>
      <c r="AR8" s="70" t="n">
        <f aca="false">AO8-AL8</f>
        <v>2663.59999999999</v>
      </c>
      <c r="AS8" s="72" t="n">
        <v>10771094.4</v>
      </c>
      <c r="AT8" s="72" t="n">
        <v>10583601.4</v>
      </c>
      <c r="AU8" s="72" t="n">
        <f aca="false">AT8*100/AS8</f>
        <v>98.2592948029497</v>
      </c>
      <c r="AV8" s="70" t="n">
        <v>1813486</v>
      </c>
      <c r="AW8" s="70" t="e">
        <f aca="false">AV8/#REF!*100</f>
        <v>#REF!</v>
      </c>
      <c r="AX8" s="70" t="n">
        <f aca="false">AV8*100/AS8</f>
        <v>16.8365992595887</v>
      </c>
      <c r="AY8" s="70" t="n">
        <v>11984952</v>
      </c>
      <c r="AZ8" s="70" t="n">
        <v>2167573.8</v>
      </c>
      <c r="BA8" s="70" t="n">
        <f aca="false">AZ8*100/AY8</f>
        <v>18.0857945864114</v>
      </c>
      <c r="BB8" s="74" t="n">
        <f aca="false">AY8*100/AS8-100</f>
        <v>11.2695846394216</v>
      </c>
      <c r="BC8" s="74" t="n">
        <f aca="false">AZ8-AV8</f>
        <v>354087.8</v>
      </c>
      <c r="BD8" s="75" t="n">
        <v>2605150.9</v>
      </c>
      <c r="BE8" s="75" t="n">
        <v>2733724</v>
      </c>
      <c r="BF8" s="75" t="n">
        <f aca="false">BE8*100/BD8</f>
        <v>104.935341749301</v>
      </c>
      <c r="BG8" s="70" t="n">
        <v>777113.2366</v>
      </c>
      <c r="BH8" s="70" t="n">
        <f aca="false">BG8*100/BD8</f>
        <v>29.8298742157316</v>
      </c>
      <c r="BI8" s="70" t="n">
        <v>2696952</v>
      </c>
      <c r="BJ8" s="70" t="n">
        <v>925755.4</v>
      </c>
      <c r="BK8" s="70" t="n">
        <f aca="false">BJ8*100/BI8</f>
        <v>34.325987262658</v>
      </c>
      <c r="BL8" s="70" t="n">
        <f aca="false">BI8*100/BD8-100</f>
        <v>3.52383042379618</v>
      </c>
      <c r="BM8" s="70" t="n">
        <f aca="false">BJ8-BG8</f>
        <v>148642.1634</v>
      </c>
      <c r="BN8" s="72" t="n">
        <v>387000</v>
      </c>
      <c r="BO8" s="72" t="n">
        <v>440260.3</v>
      </c>
      <c r="BP8" s="72" t="n">
        <f aca="false">BO8/BN8*100</f>
        <v>113.762351421189</v>
      </c>
      <c r="BQ8" s="70" t="n">
        <v>56928.3</v>
      </c>
      <c r="BR8" s="70" t="n">
        <f aca="false">BQ8/BN8*100</f>
        <v>14.7101550387597</v>
      </c>
      <c r="BS8" s="70" t="n">
        <v>392000</v>
      </c>
      <c r="BT8" s="70" t="n">
        <v>62421.9</v>
      </c>
      <c r="BU8" s="70" t="n">
        <f aca="false">BT8*100/BS8</f>
        <v>15.9239540816327</v>
      </c>
      <c r="BV8" s="70" t="n">
        <f aca="false">BS8*100/BN8-100</f>
        <v>1.29198966408269</v>
      </c>
      <c r="BW8" s="70" t="n">
        <f aca="false">BT8-BQ8</f>
        <v>5493.6</v>
      </c>
      <c r="BX8" s="72" t="n">
        <v>1072370</v>
      </c>
      <c r="BY8" s="72" t="n">
        <v>914329.5</v>
      </c>
      <c r="BZ8" s="72" t="n">
        <f aca="false">BY8/BX8*100</f>
        <v>85.2625026809777</v>
      </c>
      <c r="CA8" s="76" t="n">
        <v>112731.6</v>
      </c>
      <c r="CB8" s="72" t="n">
        <f aca="false">CA8/BX8*100</f>
        <v>10.5123791228774</v>
      </c>
      <c r="CC8" s="70" t="n">
        <v>1101123</v>
      </c>
      <c r="CD8" s="70" t="n">
        <v>159631</v>
      </c>
      <c r="CE8" s="70" t="n">
        <f aca="false">CD8*100/CC8</f>
        <v>14.4971088606813</v>
      </c>
      <c r="CF8" s="70" t="n">
        <f aca="false">CC8*100/BX8-100</f>
        <v>2.6812574018296</v>
      </c>
      <c r="CG8" s="70" t="n">
        <f aca="false">CD8-CA8</f>
        <v>46899.4</v>
      </c>
      <c r="CH8" s="72" t="n">
        <v>5295701.4</v>
      </c>
      <c r="CI8" s="72" t="n">
        <v>4708321.7</v>
      </c>
      <c r="CJ8" s="72" t="n">
        <f aca="false">CI8*100/CH8</f>
        <v>88.9083682097333</v>
      </c>
      <c r="CK8" s="70" t="n">
        <v>1271822.8634</v>
      </c>
      <c r="CL8" s="70" t="n">
        <f aca="false">CK8/CH8*100</f>
        <v>24.0161362458994</v>
      </c>
      <c r="CM8" s="70" t="n">
        <v>5685274.4</v>
      </c>
      <c r="CN8" s="70" t="n">
        <v>1026126.1</v>
      </c>
      <c r="CO8" s="70" t="n">
        <f aca="false">CN8*100/CM8</f>
        <v>18.0488403514877</v>
      </c>
      <c r="CP8" s="77" t="n">
        <v>3475037.9</v>
      </c>
      <c r="CQ8" s="78" t="n">
        <v>442732.3</v>
      </c>
      <c r="CR8" s="78" t="n">
        <f aca="false">CM8*100/CH8-100</f>
        <v>7.35640041940431</v>
      </c>
      <c r="CS8" s="78" t="n">
        <f aca="false">CN8-CK8</f>
        <v>-245696.7634</v>
      </c>
      <c r="CT8" s="79" t="e">
        <f aca="false">CU8/CH8*100</f>
        <v>#REF!</v>
      </c>
      <c r="CU8" s="79" t="e">
        <f aca="false">#REF!-CH8</f>
        <v>#REF!</v>
      </c>
    </row>
    <row r="9" s="81" customFormat="true" ht="27" hidden="false" customHeight="true" outlineLevel="0" collapsed="false">
      <c r="A9" s="26" t="n">
        <v>2</v>
      </c>
      <c r="B9" s="69" t="s">
        <v>40</v>
      </c>
      <c r="C9" s="70" t="n">
        <v>4137760.412</v>
      </c>
      <c r="D9" s="70" t="n">
        <v>3913949.87</v>
      </c>
      <c r="E9" s="70" t="n">
        <f aca="false">D9/C9*100</f>
        <v>94.5910222024716</v>
      </c>
      <c r="F9" s="70" t="n">
        <v>542028.7859</v>
      </c>
      <c r="G9" s="70" t="n">
        <f aca="false">F9/C9*100</f>
        <v>13.0995691371606</v>
      </c>
      <c r="H9" s="70" t="n">
        <v>4172081.6</v>
      </c>
      <c r="I9" s="70" t="n">
        <v>607396.4851</v>
      </c>
      <c r="J9" s="70" t="n">
        <f aca="false">I9/H9*100</f>
        <v>14.5585955245938</v>
      </c>
      <c r="K9" s="70" t="n">
        <f aca="false">H9/C9*100-100</f>
        <v>0.829462911880171</v>
      </c>
      <c r="L9" s="70" t="n">
        <f aca="false">I9-F9</f>
        <v>65367.6992</v>
      </c>
      <c r="M9" s="71" t="n">
        <v>2617593.4</v>
      </c>
      <c r="N9" s="72" t="n">
        <v>1470145.052</v>
      </c>
      <c r="O9" s="72" t="n">
        <v>1297956.744</v>
      </c>
      <c r="P9" s="72" t="n">
        <f aca="false">O9/N9*100</f>
        <v>88.2876653724915</v>
      </c>
      <c r="Q9" s="70" t="n">
        <v>134572.1859</v>
      </c>
      <c r="R9" s="70" t="n">
        <f aca="false">Q9/N9*100</f>
        <v>9.15366723283031</v>
      </c>
      <c r="S9" s="80" t="n">
        <v>1508453.1</v>
      </c>
      <c r="T9" s="70" t="n">
        <v>172370.6981</v>
      </c>
      <c r="U9" s="70" t="n">
        <f aca="false">T9*100/S9</f>
        <v>11.4269842463117</v>
      </c>
      <c r="V9" s="70" t="n">
        <f aca="false">S9*100/N9-100</f>
        <v>2.60573253964877</v>
      </c>
      <c r="W9" s="70" t="n">
        <f aca="false">T9-Q9</f>
        <v>37798.5121999999</v>
      </c>
      <c r="X9" s="73" t="n">
        <f aca="false">AI9+AS9+BD9+BN9+BX9</f>
        <v>1104344.352</v>
      </c>
      <c r="Y9" s="73" t="n">
        <f aca="false">AJ9+AT9+BE9+BO9+BY9</f>
        <v>1009713.7168</v>
      </c>
      <c r="Z9" s="73" t="n">
        <f aca="false">Y9/X9*100</f>
        <v>91.4310572577638</v>
      </c>
      <c r="AA9" s="73" t="n">
        <f aca="false">AL9+AV9+BG9+BQ9+CA9</f>
        <v>112974.1269</v>
      </c>
      <c r="AB9" s="73" t="n">
        <f aca="false">AA9*100/X9</f>
        <v>10.2299728065255</v>
      </c>
      <c r="AC9" s="73" t="n">
        <f aca="false">AA9/X9*100</f>
        <v>10.2299728065255</v>
      </c>
      <c r="AD9" s="73" t="n">
        <f aca="false">AN9+AY9+BI9+BS9+CC9</f>
        <v>1155606.7</v>
      </c>
      <c r="AE9" s="73" t="n">
        <f aca="false">AO9+AZ9+BJ9+BT9+CD9</f>
        <v>149944.5128</v>
      </c>
      <c r="AF9" s="73" t="n">
        <f aca="false">AE9*100/AD9</f>
        <v>12.9753931679351</v>
      </c>
      <c r="AG9" s="73" t="n">
        <f aca="false">AH9/AA9*100</f>
        <v>32.7246484787837</v>
      </c>
      <c r="AH9" s="73" t="n">
        <f aca="false">AE9-AA9</f>
        <v>36970.3859</v>
      </c>
      <c r="AI9" s="72" t="n">
        <v>373688.985</v>
      </c>
      <c r="AJ9" s="72" t="n">
        <v>322803.4863</v>
      </c>
      <c r="AK9" s="72" t="n">
        <f aca="false">AJ9/AI9*100</f>
        <v>86.3829278510845</v>
      </c>
      <c r="AL9" s="70" t="n">
        <v>32432.0564</v>
      </c>
      <c r="AM9" s="70" t="n">
        <f aca="false">AL9/AI9*100</f>
        <v>8.67889012034968</v>
      </c>
      <c r="AN9" s="70" t="n">
        <v>373275.8</v>
      </c>
      <c r="AO9" s="70" t="n">
        <v>32271.7584</v>
      </c>
      <c r="AP9" s="70" t="n">
        <f aca="false">AO9*100/AN9</f>
        <v>8.64555334152388</v>
      </c>
      <c r="AQ9" s="70" t="n">
        <f aca="false">AN9*100/AI9-100</f>
        <v>-0.110569221086337</v>
      </c>
      <c r="AR9" s="70" t="n">
        <f aca="false">AO9-AL9</f>
        <v>-160.297999999995</v>
      </c>
      <c r="AS9" s="72" t="n">
        <v>528628.867</v>
      </c>
      <c r="AT9" s="72" t="n">
        <v>509087.7824</v>
      </c>
      <c r="AU9" s="72" t="n">
        <f aca="false">AT9*100/AS9</f>
        <v>96.303439743861</v>
      </c>
      <c r="AV9" s="70" t="n">
        <v>64188.7454</v>
      </c>
      <c r="AW9" s="70" t="e">
        <f aca="false">AV9/#REF!*100</f>
        <v>#REF!</v>
      </c>
      <c r="AX9" s="70" t="n">
        <f aca="false">AV9*100/AS9</f>
        <v>12.1424972049436</v>
      </c>
      <c r="AY9" s="76" t="n">
        <v>576120</v>
      </c>
      <c r="AZ9" s="70" t="n">
        <v>93761.2274</v>
      </c>
      <c r="BA9" s="70" t="n">
        <f aca="false">AZ9*100/AY9</f>
        <v>16.2746003263209</v>
      </c>
      <c r="BB9" s="74" t="n">
        <f aca="false">AY9*100/AS9-100</f>
        <v>8.98383269712734</v>
      </c>
      <c r="BC9" s="74" t="n">
        <f aca="false">AZ9-AV9</f>
        <v>29572.482</v>
      </c>
      <c r="BD9" s="75" t="n">
        <v>43690.8</v>
      </c>
      <c r="BE9" s="75" t="n">
        <v>35459.8935</v>
      </c>
      <c r="BF9" s="75" t="n">
        <f aca="false">BE9*100/BD9</f>
        <v>81.1610075805433</v>
      </c>
      <c r="BG9" s="70" t="n">
        <v>5471.2955</v>
      </c>
      <c r="BH9" s="70" t="n">
        <f aca="false">BG9*100/BD9</f>
        <v>12.5227633735249</v>
      </c>
      <c r="BI9" s="70" t="n">
        <v>45091.2</v>
      </c>
      <c r="BJ9" s="76" t="n">
        <v>7330.885</v>
      </c>
      <c r="BK9" s="70" t="n">
        <f aca="false">BJ9*100/BI9</f>
        <v>16.2579061989923</v>
      </c>
      <c r="BL9" s="70" t="n">
        <f aca="false">BI9*100/BD9-100</f>
        <v>3.20525144881761</v>
      </c>
      <c r="BM9" s="70" t="n">
        <f aca="false">BJ9-BG9</f>
        <v>1859.5895</v>
      </c>
      <c r="BN9" s="72" t="n">
        <v>21900</v>
      </c>
      <c r="BO9" s="72" t="n">
        <v>23452.31</v>
      </c>
      <c r="BP9" s="72" t="n">
        <f aca="false">BO9/BN9*100</f>
        <v>107.088173515982</v>
      </c>
      <c r="BQ9" s="70" t="n">
        <v>3607.2</v>
      </c>
      <c r="BR9" s="70" t="n">
        <f aca="false">BQ9/BN9*100</f>
        <v>16.4712328767123</v>
      </c>
      <c r="BS9" s="70" t="n">
        <v>22900</v>
      </c>
      <c r="BT9" s="70" t="n">
        <v>3889.4</v>
      </c>
      <c r="BU9" s="70" t="n">
        <f aca="false">BT9*100/BS9</f>
        <v>16.9842794759825</v>
      </c>
      <c r="BV9" s="70" t="n">
        <f aca="false">BS9*100/BN9-100</f>
        <v>4.5662100456621</v>
      </c>
      <c r="BW9" s="70" t="n">
        <f aca="false">BT9-BQ9</f>
        <v>282.2</v>
      </c>
      <c r="BX9" s="72" t="n">
        <v>136435.7</v>
      </c>
      <c r="BY9" s="72" t="n">
        <v>118910.2446</v>
      </c>
      <c r="BZ9" s="72" t="n">
        <f aca="false">BY9/BX9*100</f>
        <v>87.154787639892</v>
      </c>
      <c r="CA9" s="76" t="n">
        <v>7274.8296</v>
      </c>
      <c r="CB9" s="72" t="n">
        <f aca="false">CA9/BX9*100</f>
        <v>5.33205722549157</v>
      </c>
      <c r="CC9" s="70" t="n">
        <v>138219.7</v>
      </c>
      <c r="CD9" s="70" t="n">
        <v>12691.242</v>
      </c>
      <c r="CE9" s="70" t="n">
        <f aca="false">CD9*100/CC9</f>
        <v>9.1819342684147</v>
      </c>
      <c r="CF9" s="70" t="n">
        <f aca="false">CC9*100/BX9-100</f>
        <v>1.30757565651805</v>
      </c>
      <c r="CG9" s="70" t="n">
        <f aca="false">CD9-CA9</f>
        <v>5416.4124</v>
      </c>
      <c r="CH9" s="72" t="n">
        <v>278344.9</v>
      </c>
      <c r="CI9" s="72" t="n">
        <v>224633.178</v>
      </c>
      <c r="CJ9" s="72" t="n">
        <f aca="false">CI9*100/CH9</f>
        <v>80.7031772452091</v>
      </c>
      <c r="CK9" s="70" t="n">
        <v>16629.454</v>
      </c>
      <c r="CL9" s="70" t="n">
        <f aca="false">CK9/CH9*100</f>
        <v>5.97440585403217</v>
      </c>
      <c r="CM9" s="70" t="n">
        <v>289518</v>
      </c>
      <c r="CN9" s="70" t="n">
        <v>17663.5603</v>
      </c>
      <c r="CO9" s="70" t="n">
        <f aca="false">CN9*100/CM9</f>
        <v>6.10102318335993</v>
      </c>
      <c r="CP9" s="77" t="n">
        <v>114690.8</v>
      </c>
      <c r="CQ9" s="78" t="n">
        <v>9251.5613</v>
      </c>
      <c r="CR9" s="78" t="n">
        <f aca="false">CM9*100/CH9-100</f>
        <v>4.0141206107962</v>
      </c>
      <c r="CS9" s="78" t="n">
        <f aca="false">CN9-CK9</f>
        <v>1034.1063</v>
      </c>
      <c r="CT9" s="79" t="e">
        <f aca="false">CU9/CH9*100</f>
        <v>#REF!</v>
      </c>
      <c r="CU9" s="79" t="e">
        <f aca="false">#REF!-CH9</f>
        <v>#REF!</v>
      </c>
    </row>
    <row r="10" s="81" customFormat="true" ht="27" hidden="false" customHeight="true" outlineLevel="0" collapsed="false">
      <c r="A10" s="26" t="n">
        <v>3</v>
      </c>
      <c r="B10" s="69" t="s">
        <v>41</v>
      </c>
      <c r="C10" s="70" t="n">
        <v>7452712.516</v>
      </c>
      <c r="D10" s="70" t="n">
        <v>7451011.4521</v>
      </c>
      <c r="E10" s="70" t="n">
        <f aca="false">D10/C10*100</f>
        <v>99.9771752379238</v>
      </c>
      <c r="F10" s="70" t="n">
        <v>1122319.2046</v>
      </c>
      <c r="G10" s="70" t="n">
        <f aca="false">F10/C10*100</f>
        <v>15.0592043123967</v>
      </c>
      <c r="H10" s="70" t="n">
        <v>7602181.137</v>
      </c>
      <c r="I10" s="70" t="n">
        <v>1176822.8044</v>
      </c>
      <c r="J10" s="70" t="n">
        <f aca="false">I10/H10*100</f>
        <v>15.4800679330354</v>
      </c>
      <c r="K10" s="70" t="n">
        <f aca="false">H10/C10*100-100</f>
        <v>2.00555999817666</v>
      </c>
      <c r="L10" s="70" t="n">
        <f aca="false">I10-F10</f>
        <v>54503.5997999997</v>
      </c>
      <c r="M10" s="71" t="n">
        <v>4625428.4</v>
      </c>
      <c r="N10" s="72" t="n">
        <v>2776116.816</v>
      </c>
      <c r="O10" s="72" t="n">
        <v>2780636.8721</v>
      </c>
      <c r="P10" s="72" t="n">
        <f aca="false">O10/N10*100</f>
        <v>100.162819376834</v>
      </c>
      <c r="Q10" s="70" t="n">
        <v>376597.2046</v>
      </c>
      <c r="R10" s="70" t="n">
        <f aca="false">Q10/N10*100</f>
        <v>13.565610871614</v>
      </c>
      <c r="S10" s="72" t="n">
        <v>2924934.837</v>
      </c>
      <c r="T10" s="70" t="n">
        <v>405920.5044</v>
      </c>
      <c r="U10" s="70" t="n">
        <f aca="false">T10*100/S10</f>
        <v>13.8779332539366</v>
      </c>
      <c r="V10" s="70" t="n">
        <f aca="false">S10*100/N10-100</f>
        <v>5.36065413898633</v>
      </c>
      <c r="W10" s="70" t="n">
        <f aca="false">T10-Q10</f>
        <v>29323.2997999999</v>
      </c>
      <c r="X10" s="73" t="n">
        <f aca="false">AI10+AS10+BD10+BN10+BX10</f>
        <v>1930522.767</v>
      </c>
      <c r="Y10" s="73" t="n">
        <f aca="false">AJ10+AT10+BE10+BO10+BY10</f>
        <v>1982862.2491</v>
      </c>
      <c r="Z10" s="73" t="n">
        <f aca="false">Y10/X10*100</f>
        <v>102.711155910445</v>
      </c>
      <c r="AA10" s="73" t="n">
        <f aca="false">AL10+AV10+BG10+BQ10+CA10</f>
        <v>284285.0843</v>
      </c>
      <c r="AB10" s="73" t="n">
        <f aca="false">AA10*100/X10</f>
        <v>14.7258084265836</v>
      </c>
      <c r="AC10" s="73" t="n">
        <f aca="false">AA10/X10*100</f>
        <v>14.7258084265836</v>
      </c>
      <c r="AD10" s="73" t="n">
        <f aca="false">AN10+AY10+BI10+BS10+CC10</f>
        <v>2017008.669</v>
      </c>
      <c r="AE10" s="73" t="n">
        <f aca="false">AO10+AZ10+BJ10+BT10+CD10</f>
        <v>310058.5587</v>
      </c>
      <c r="AF10" s="73" t="n">
        <f aca="false">AE10*100/AD10</f>
        <v>15.372197624402</v>
      </c>
      <c r="AG10" s="73" t="n">
        <f aca="false">AH10/AA10*100</f>
        <v>9.06606636203315</v>
      </c>
      <c r="AH10" s="73" t="n">
        <f aca="false">AE10-AA10</f>
        <v>25773.4743999999</v>
      </c>
      <c r="AI10" s="72" t="n">
        <v>658789.653</v>
      </c>
      <c r="AJ10" s="72" t="n">
        <v>627627.9086</v>
      </c>
      <c r="AK10" s="72" t="n">
        <f aca="false">AJ10/AI10*100</f>
        <v>95.2698491456119</v>
      </c>
      <c r="AL10" s="70" t="n">
        <v>63266.9351</v>
      </c>
      <c r="AM10" s="70" t="n">
        <f aca="false">AL10/AI10*100</f>
        <v>9.60351074305656</v>
      </c>
      <c r="AN10" s="70" t="n">
        <v>668579.69</v>
      </c>
      <c r="AO10" s="70" t="n">
        <v>48699.01</v>
      </c>
      <c r="AP10" s="70" t="n">
        <f aca="false">AO10*100/AN10</f>
        <v>7.28394995067828</v>
      </c>
      <c r="AQ10" s="70" t="n">
        <f aca="false">AN10*100/AI10-100</f>
        <v>1.48606417168486</v>
      </c>
      <c r="AR10" s="70" t="n">
        <f aca="false">AO10-AL10</f>
        <v>-14567.9251</v>
      </c>
      <c r="AS10" s="72" t="n">
        <v>958741.995</v>
      </c>
      <c r="AT10" s="72" t="n">
        <v>1022740.3329</v>
      </c>
      <c r="AU10" s="72" t="n">
        <f aca="false">AT10*100/AS10</f>
        <v>106.675240912963</v>
      </c>
      <c r="AV10" s="70" t="n">
        <v>167456.8415</v>
      </c>
      <c r="AW10" s="70" t="e">
        <f aca="false">AV10/#REF!*100</f>
        <v>#REF!</v>
      </c>
      <c r="AX10" s="70" t="n">
        <f aca="false">AV10*100/AS10</f>
        <v>17.466309223265</v>
      </c>
      <c r="AY10" s="70" t="n">
        <v>1026800.189</v>
      </c>
      <c r="AZ10" s="70" t="n">
        <v>198782.8802</v>
      </c>
      <c r="BA10" s="70" t="n">
        <f aca="false">AZ10*100/AY10</f>
        <v>19.3594510723254</v>
      </c>
      <c r="BB10" s="74" t="n">
        <f aca="false">AY10*100/AS10-100</f>
        <v>7.09869749681717</v>
      </c>
      <c r="BC10" s="74" t="n">
        <f aca="false">AZ10-AV10</f>
        <v>31326.0386999999</v>
      </c>
      <c r="BD10" s="75" t="n">
        <v>92884.76</v>
      </c>
      <c r="BE10" s="75" t="n">
        <v>95442.531</v>
      </c>
      <c r="BF10" s="75" t="n">
        <f aca="false">BE10*100/BD10</f>
        <v>102.753703621563</v>
      </c>
      <c r="BG10" s="70" t="n">
        <v>33221.794</v>
      </c>
      <c r="BH10" s="70" t="n">
        <f aca="false">BG10*100/BD10</f>
        <v>35.7666790547771</v>
      </c>
      <c r="BI10" s="70" t="n">
        <v>94826.46</v>
      </c>
      <c r="BJ10" s="70" t="n">
        <v>31373.87</v>
      </c>
      <c r="BK10" s="70" t="n">
        <f aca="false">BJ10*100/BI10</f>
        <v>33.0855649362003</v>
      </c>
      <c r="BL10" s="70" t="n">
        <f aca="false">BI10*100/BD10-100</f>
        <v>2.09043980950159</v>
      </c>
      <c r="BM10" s="70" t="n">
        <f aca="false">BJ10-BG10</f>
        <v>-1847.924</v>
      </c>
      <c r="BN10" s="72" t="n">
        <v>41650</v>
      </c>
      <c r="BO10" s="72" t="n">
        <v>51434.54</v>
      </c>
      <c r="BP10" s="72" t="n">
        <f aca="false">BO10/BN10*100</f>
        <v>123.492292917167</v>
      </c>
      <c r="BQ10" s="70" t="n">
        <v>7282.25</v>
      </c>
      <c r="BR10" s="70" t="n">
        <f aca="false">BQ10/BN10*100</f>
        <v>17.484393757503</v>
      </c>
      <c r="BS10" s="70" t="n">
        <v>44700</v>
      </c>
      <c r="BT10" s="70" t="n">
        <v>8522.6</v>
      </c>
      <c r="BU10" s="70" t="n">
        <f aca="false">BT10*100/BS10</f>
        <v>19.0662192393736</v>
      </c>
      <c r="BV10" s="70" t="n">
        <f aca="false">BS10*100/BN10-100</f>
        <v>7.32292917166866</v>
      </c>
      <c r="BW10" s="70" t="n">
        <f aca="false">BT10-BQ10</f>
        <v>1240.35</v>
      </c>
      <c r="BX10" s="72" t="n">
        <v>178456.359</v>
      </c>
      <c r="BY10" s="72" t="n">
        <v>185616.9366</v>
      </c>
      <c r="BZ10" s="72" t="n">
        <f aca="false">BY10/BX10*100</f>
        <v>104.012509075118</v>
      </c>
      <c r="CA10" s="76" t="n">
        <v>13057.2637</v>
      </c>
      <c r="CB10" s="72" t="n">
        <f aca="false">CA10/BX10*100</f>
        <v>7.31678253056816</v>
      </c>
      <c r="CC10" s="70" t="n">
        <v>182102.33</v>
      </c>
      <c r="CD10" s="70" t="n">
        <v>22680.1985</v>
      </c>
      <c r="CE10" s="70" t="n">
        <f aca="false">CD10*100/CC10</f>
        <v>12.4546448691788</v>
      </c>
      <c r="CF10" s="70" t="n">
        <f aca="false">CC10*100/BX10-100</f>
        <v>2.04306028680098</v>
      </c>
      <c r="CG10" s="70" t="n">
        <f aca="false">CD10-CA10</f>
        <v>9622.93479999999</v>
      </c>
      <c r="CH10" s="72" t="n">
        <v>673155.253</v>
      </c>
      <c r="CI10" s="72" t="n">
        <v>592725.6204</v>
      </c>
      <c r="CJ10" s="72" t="n">
        <f aca="false">CI10*100/CH10</f>
        <v>88.0518450622563</v>
      </c>
      <c r="CK10" s="70" t="n">
        <v>69222.9153</v>
      </c>
      <c r="CL10" s="70" t="n">
        <f aca="false">CK10/CH10*100</f>
        <v>10.2833506819563</v>
      </c>
      <c r="CM10" s="70" t="n">
        <v>727223.768</v>
      </c>
      <c r="CN10" s="70" t="n">
        <v>68253.0878</v>
      </c>
      <c r="CO10" s="70" t="n">
        <f aca="false">CN10*100/CM10</f>
        <v>9.38543139035577</v>
      </c>
      <c r="CP10" s="77" t="n">
        <v>349581.668</v>
      </c>
      <c r="CQ10" s="78" t="n">
        <v>29344.5678</v>
      </c>
      <c r="CR10" s="78" t="n">
        <f aca="false">CM10*100/CH10-100</f>
        <v>8.03210177132795</v>
      </c>
      <c r="CS10" s="78" t="n">
        <f aca="false">CN10-CK10</f>
        <v>-969.827499999985</v>
      </c>
      <c r="CT10" s="79" t="e">
        <f aca="false">CU10/CH10*100</f>
        <v>#REF!</v>
      </c>
      <c r="CU10" s="79" t="e">
        <f aca="false">#REF!-CH10</f>
        <v>#REF!</v>
      </c>
    </row>
    <row r="11" s="81" customFormat="true" ht="27" hidden="false" customHeight="true" outlineLevel="0" collapsed="false">
      <c r="A11" s="26" t="n">
        <v>4</v>
      </c>
      <c r="B11" s="69" t="s">
        <v>42</v>
      </c>
      <c r="C11" s="70" t="n">
        <v>7375041.3361</v>
      </c>
      <c r="D11" s="70" t="n">
        <v>7089160.4345</v>
      </c>
      <c r="E11" s="70" t="n">
        <f aca="false">D11/C11*100</f>
        <v>96.1236705182838</v>
      </c>
      <c r="F11" s="70" t="n">
        <v>1016649.4132</v>
      </c>
      <c r="G11" s="70" t="n">
        <f aca="false">F11/C11*100</f>
        <v>13.7849995256788</v>
      </c>
      <c r="H11" s="70" t="n">
        <v>7497173.5</v>
      </c>
      <c r="I11" s="70" t="n">
        <v>1125485.3638</v>
      </c>
      <c r="J11" s="70" t="n">
        <f aca="false">I11/H11*100</f>
        <v>15.0121290883824</v>
      </c>
      <c r="K11" s="70" t="n">
        <f aca="false">H11/C11*100-100</f>
        <v>1.6560200591985</v>
      </c>
      <c r="L11" s="70" t="n">
        <f aca="false">I11-F11</f>
        <v>108835.950599999</v>
      </c>
      <c r="M11" s="71" t="n">
        <v>4463865.8</v>
      </c>
      <c r="N11" s="72" t="n">
        <v>2891825.3361</v>
      </c>
      <c r="O11" s="72" t="n">
        <v>2620265.0875</v>
      </c>
      <c r="P11" s="72" t="n">
        <f aca="false">O11/N11*100</f>
        <v>90.609382758703</v>
      </c>
      <c r="Q11" s="70" t="n">
        <v>287769.2572</v>
      </c>
      <c r="R11" s="70" t="n">
        <f aca="false">Q11/N11*100</f>
        <v>9.95112856947626</v>
      </c>
      <c r="S11" s="72" t="n">
        <v>3045843.3</v>
      </c>
      <c r="T11" s="70" t="n">
        <v>376720.6188</v>
      </c>
      <c r="U11" s="70" t="n">
        <f aca="false">T11*100/S11</f>
        <v>12.3683519372123</v>
      </c>
      <c r="V11" s="70" t="n">
        <f aca="false">S11*100/N11-100</f>
        <v>5.32597740179263</v>
      </c>
      <c r="W11" s="70" t="n">
        <f aca="false">T11-Q11</f>
        <v>88951.3616</v>
      </c>
      <c r="X11" s="73" t="n">
        <f aca="false">AI11+AS11+BD11+BN11+BX11</f>
        <v>2149908.7081</v>
      </c>
      <c r="Y11" s="73" t="n">
        <f aca="false">AJ11+AT11+BE11+BO11+BY11</f>
        <v>1928652.3944</v>
      </c>
      <c r="Z11" s="73" t="n">
        <f aca="false">Y11/X11*100</f>
        <v>89.7085716771883</v>
      </c>
      <c r="AA11" s="73" t="n">
        <f aca="false">AL11+AV11+BG11+BQ11+CA11</f>
        <v>219537.8789</v>
      </c>
      <c r="AB11" s="73" t="n">
        <f aca="false">AA11*100/X11</f>
        <v>10.2114977288509</v>
      </c>
      <c r="AC11" s="73" t="n">
        <f aca="false">AA11/X11*100</f>
        <v>10.2114977288509</v>
      </c>
      <c r="AD11" s="73" t="n">
        <f aca="false">AN11+AY11+BI11+BS11+CC11</f>
        <v>2302212.8</v>
      </c>
      <c r="AE11" s="73" t="n">
        <f aca="false">AO11+AZ11+BJ11+BT11+CD11</f>
        <v>293941.9062</v>
      </c>
      <c r="AF11" s="73" t="n">
        <f aca="false">AE11*100/AD11</f>
        <v>12.7677991452398</v>
      </c>
      <c r="AG11" s="73" t="n">
        <f aca="false">AH11/AA11*100</f>
        <v>33.8912025900967</v>
      </c>
      <c r="AH11" s="73" t="n">
        <f aca="false">AE11-AA11</f>
        <v>74404.0273000001</v>
      </c>
      <c r="AI11" s="72" t="n">
        <v>785329.6081</v>
      </c>
      <c r="AJ11" s="72" t="n">
        <v>537812.5157</v>
      </c>
      <c r="AK11" s="72" t="n">
        <f aca="false">AJ11/AI11*100</f>
        <v>68.4823939086119</v>
      </c>
      <c r="AL11" s="70" t="n">
        <v>37660.1639</v>
      </c>
      <c r="AM11" s="70" t="n">
        <f aca="false">AL11/AI11*100</f>
        <v>4.79545957666281</v>
      </c>
      <c r="AN11" s="70" t="n">
        <v>864806.8</v>
      </c>
      <c r="AO11" s="70" t="n">
        <v>53179.6956</v>
      </c>
      <c r="AP11" s="70" t="n">
        <f aca="false">AO11*100/AN11</f>
        <v>6.14931515339611</v>
      </c>
      <c r="AQ11" s="70" t="n">
        <f aca="false">AN11*100/AI11-100</f>
        <v>10.1202337311953</v>
      </c>
      <c r="AR11" s="70" t="n">
        <f aca="false">AO11-AL11</f>
        <v>15519.5317</v>
      </c>
      <c r="AS11" s="72" t="n">
        <v>1059397.7</v>
      </c>
      <c r="AT11" s="72" t="n">
        <v>1088683.1958</v>
      </c>
      <c r="AU11" s="72" t="n">
        <f aca="false">AT11*100/AS11</f>
        <v>102.764353349078</v>
      </c>
      <c r="AV11" s="70" t="n">
        <v>143527.276</v>
      </c>
      <c r="AW11" s="70" t="e">
        <f aca="false">AV11/#REF!*100</f>
        <v>#REF!</v>
      </c>
      <c r="AX11" s="70" t="n">
        <f aca="false">AV11*100/AS11</f>
        <v>13.5480071365079</v>
      </c>
      <c r="AY11" s="70" t="n">
        <v>1119094</v>
      </c>
      <c r="AZ11" s="70" t="n">
        <v>192049.5502</v>
      </c>
      <c r="BA11" s="70" t="n">
        <f aca="false">AZ11*100/AY11</f>
        <v>17.1611634232692</v>
      </c>
      <c r="BB11" s="74" t="n">
        <f aca="false">AY11*100/AS11-100</f>
        <v>5.63492822383891</v>
      </c>
      <c r="BC11" s="74" t="n">
        <f aca="false">AZ11-AV11</f>
        <v>48522.2742000001</v>
      </c>
      <c r="BD11" s="75" t="n">
        <v>92529.6</v>
      </c>
      <c r="BE11" s="75" t="n">
        <v>92530.2276</v>
      </c>
      <c r="BF11" s="75" t="n">
        <f aca="false">BE11*100/BD11</f>
        <v>100.00067826944</v>
      </c>
      <c r="BG11" s="70" t="n">
        <v>18111.354</v>
      </c>
      <c r="BH11" s="70" t="n">
        <f aca="false">BG11*100/BD11</f>
        <v>19.5735786170047</v>
      </c>
      <c r="BI11" s="70" t="n">
        <v>102802.6</v>
      </c>
      <c r="BJ11" s="70" t="n">
        <v>21953.369</v>
      </c>
      <c r="BK11" s="70" t="n">
        <f aca="false">BJ11*100/BI11</f>
        <v>21.3548772112768</v>
      </c>
      <c r="BL11" s="70" t="n">
        <f aca="false">BI11*100/BD11-100</f>
        <v>11.1023931801283</v>
      </c>
      <c r="BM11" s="70" t="n">
        <f aca="false">BJ11-BG11</f>
        <v>3842.015</v>
      </c>
      <c r="BN11" s="72" t="n">
        <v>48821.2</v>
      </c>
      <c r="BO11" s="72" t="n">
        <v>61063.82</v>
      </c>
      <c r="BP11" s="72" t="n">
        <f aca="false">BO11/BN11*100</f>
        <v>125.076442201339</v>
      </c>
      <c r="BQ11" s="70" t="n">
        <v>8123.7</v>
      </c>
      <c r="BR11" s="70" t="n">
        <f aca="false">BQ11/BN11*100</f>
        <v>16.6396975084594</v>
      </c>
      <c r="BS11" s="70" t="n">
        <v>55231.2</v>
      </c>
      <c r="BT11" s="70" t="n">
        <v>9156</v>
      </c>
      <c r="BU11" s="70" t="n">
        <f aca="false">BT11*100/BS11</f>
        <v>16.5775865814974</v>
      </c>
      <c r="BV11" s="70" t="n">
        <f aca="false">BS11*100/BN11-100</f>
        <v>13.1295420841765</v>
      </c>
      <c r="BW11" s="70" t="n">
        <f aca="false">BT11-BQ11</f>
        <v>1032.3</v>
      </c>
      <c r="BX11" s="75" t="n">
        <v>163830.6</v>
      </c>
      <c r="BY11" s="75" t="n">
        <v>148562.6353</v>
      </c>
      <c r="BZ11" s="72" t="n">
        <f aca="false">BY11/BX11*100</f>
        <v>90.6806392090366</v>
      </c>
      <c r="CA11" s="76" t="n">
        <v>12115.385</v>
      </c>
      <c r="CB11" s="72" t="n">
        <f aca="false">CA11/BX11*100</f>
        <v>7.39506844264747</v>
      </c>
      <c r="CC11" s="70" t="n">
        <v>160278.2</v>
      </c>
      <c r="CD11" s="70" t="n">
        <v>17603.2914</v>
      </c>
      <c r="CE11" s="70" t="n">
        <f aca="false">CD11*100/CC11</f>
        <v>10.9829605024264</v>
      </c>
      <c r="CF11" s="70" t="n">
        <f aca="false">CC11*100/BX11-100</f>
        <v>-2.16833729474224</v>
      </c>
      <c r="CG11" s="70" t="n">
        <f aca="false">CD11-CA11</f>
        <v>5487.9064</v>
      </c>
      <c r="CH11" s="72" t="n">
        <v>634125.2</v>
      </c>
      <c r="CI11" s="72" t="n">
        <v>586816.8511</v>
      </c>
      <c r="CJ11" s="72" t="n">
        <f aca="false">CI11*100/CH11</f>
        <v>92.5395885702067</v>
      </c>
      <c r="CK11" s="70" t="n">
        <v>60594.7863</v>
      </c>
      <c r="CL11" s="70" t="n">
        <f aca="false">CK11/CH11*100</f>
        <v>9.55565025644778</v>
      </c>
      <c r="CM11" s="70" t="n">
        <v>693768.3</v>
      </c>
      <c r="CN11" s="70" t="n">
        <v>68327.7033</v>
      </c>
      <c r="CO11" s="70" t="n">
        <f aca="false">CN11*100/CM11</f>
        <v>9.84877851870718</v>
      </c>
      <c r="CP11" s="77" t="n">
        <v>334259.6</v>
      </c>
      <c r="CQ11" s="77" t="n">
        <v>33399.8143</v>
      </c>
      <c r="CR11" s="78" t="n">
        <f aca="false">CM11*100/CH11-100</f>
        <v>9.40557164421162</v>
      </c>
      <c r="CS11" s="78" t="n">
        <f aca="false">CN11-CK11</f>
        <v>7732.91700000001</v>
      </c>
      <c r="CT11" s="79" t="e">
        <f aca="false">CU11/CH11*100</f>
        <v>#REF!</v>
      </c>
      <c r="CU11" s="79" t="e">
        <f aca="false">#REF!-CH11</f>
        <v>#REF!</v>
      </c>
    </row>
    <row r="12" customFormat="false" ht="27" hidden="false" customHeight="true" outlineLevel="0" collapsed="false">
      <c r="A12" s="26" t="n">
        <v>5</v>
      </c>
      <c r="B12" s="69" t="s">
        <v>43</v>
      </c>
      <c r="C12" s="70" t="n">
        <v>6873435.434</v>
      </c>
      <c r="D12" s="70" t="n">
        <v>6637761.1778</v>
      </c>
      <c r="E12" s="70" t="n">
        <f aca="false">D12/C12*100</f>
        <v>96.5712305227424</v>
      </c>
      <c r="F12" s="70" t="n">
        <v>969029.1538</v>
      </c>
      <c r="G12" s="70" t="n">
        <f aca="false">F12/C12*100</f>
        <v>14.0981778777847</v>
      </c>
      <c r="H12" s="70" t="n">
        <v>6760032.4843</v>
      </c>
      <c r="I12" s="70" t="n">
        <v>1046150.0264</v>
      </c>
      <c r="J12" s="70" t="n">
        <f aca="false">I12/H12*100</f>
        <v>15.4755177409229</v>
      </c>
      <c r="K12" s="70" t="n">
        <f aca="false">H12/C12*100-100</f>
        <v>-1.64987291710113</v>
      </c>
      <c r="L12" s="70" t="n">
        <f aca="false">I12-F12</f>
        <v>77120.8725999998</v>
      </c>
      <c r="M12" s="71" t="n">
        <v>4714957.9</v>
      </c>
      <c r="N12" s="72" t="n">
        <v>1989452.578</v>
      </c>
      <c r="O12" s="72" t="n">
        <v>1800007.8848</v>
      </c>
      <c r="P12" s="72" t="n">
        <f aca="false">O12/N12*100</f>
        <v>90.4775466731432</v>
      </c>
      <c r="Q12" s="70" t="n">
        <v>244612.6828</v>
      </c>
      <c r="R12" s="70" t="n">
        <f aca="false">Q12/N12*100</f>
        <v>12.2954769319463</v>
      </c>
      <c r="S12" s="72" t="n">
        <v>1937357.5733</v>
      </c>
      <c r="T12" s="70" t="n">
        <v>276509.4417</v>
      </c>
      <c r="U12" s="70" t="n">
        <f aca="false">T12*100/S12</f>
        <v>14.2725042351891</v>
      </c>
      <c r="V12" s="70" t="n">
        <f aca="false">S12*100/N12-100</f>
        <v>-2.61855976242325</v>
      </c>
      <c r="W12" s="70" t="n">
        <f aca="false">T12-Q12</f>
        <v>31896.7589</v>
      </c>
      <c r="X12" s="73" t="n">
        <f aca="false">AI12+AS12+BD12+BN12+BX12</f>
        <v>1560164.071</v>
      </c>
      <c r="Y12" s="73" t="n">
        <f aca="false">AJ12+AT12+BE12+BO12+BY12</f>
        <v>1411546.5555</v>
      </c>
      <c r="Z12" s="73" t="n">
        <f aca="false">Y12/X12*100</f>
        <v>90.4742380456985</v>
      </c>
      <c r="AA12" s="73" t="n">
        <f aca="false">AL12+AV12+BG12+BQ12+CA12</f>
        <v>217267.7524</v>
      </c>
      <c r="AB12" s="73" t="n">
        <f aca="false">AA12*100/X12</f>
        <v>13.9259553811376</v>
      </c>
      <c r="AC12" s="73" t="n">
        <f aca="false">AA12/X12*100</f>
        <v>13.9259553811376</v>
      </c>
      <c r="AD12" s="73" t="n">
        <f aca="false">AN12+AY12+BI12+BS12+CC12</f>
        <v>1553804.9133</v>
      </c>
      <c r="AE12" s="73" t="n">
        <f aca="false">AO12+AZ12+BJ12+BT12+CD12</f>
        <v>229513.3733</v>
      </c>
      <c r="AF12" s="73" t="n">
        <f aca="false">AE12*100/AD12</f>
        <v>14.7710546758766</v>
      </c>
      <c r="AG12" s="73" t="n">
        <f aca="false">AH12/AA12*100</f>
        <v>5.63618887972626</v>
      </c>
      <c r="AH12" s="73" t="n">
        <f aca="false">AE12-AA12</f>
        <v>12245.6209</v>
      </c>
      <c r="AI12" s="72" t="n">
        <v>458567.9</v>
      </c>
      <c r="AJ12" s="72" t="n">
        <v>288980.2054</v>
      </c>
      <c r="AK12" s="72" t="n">
        <f aca="false">AJ12/AI12*100</f>
        <v>63.0179751788121</v>
      </c>
      <c r="AL12" s="70" t="n">
        <v>46476.0909</v>
      </c>
      <c r="AM12" s="70" t="n">
        <f aca="false">AL12/AI12*100</f>
        <v>10.1350510796765</v>
      </c>
      <c r="AN12" s="70" t="n">
        <v>403193.566</v>
      </c>
      <c r="AO12" s="70" t="n">
        <v>39287.3942</v>
      </c>
      <c r="AP12" s="70" t="n">
        <f aca="false">AO12*100/AN12</f>
        <v>9.74405286020859</v>
      </c>
      <c r="AQ12" s="70" t="n">
        <f aca="false">AN12*100/AI12-100</f>
        <v>-12.0754928550384</v>
      </c>
      <c r="AR12" s="70" t="n">
        <f aca="false">AO12-AL12</f>
        <v>-7188.6967</v>
      </c>
      <c r="AS12" s="72" t="n">
        <v>699484.9</v>
      </c>
      <c r="AT12" s="72" t="n">
        <v>757175.5583</v>
      </c>
      <c r="AU12" s="72" t="n">
        <f aca="false">AT12*100/AS12</f>
        <v>108.247591663523</v>
      </c>
      <c r="AV12" s="70" t="n">
        <v>144117.0411</v>
      </c>
      <c r="AW12" s="70" t="e">
        <f aca="false">AV12/#REF!*100</f>
        <v>#REF!</v>
      </c>
      <c r="AX12" s="70" t="n">
        <f aca="false">AV12*100/AS12</f>
        <v>20.6033098212699</v>
      </c>
      <c r="AY12" s="70" t="n">
        <v>752928.5003</v>
      </c>
      <c r="AZ12" s="70" t="n">
        <v>163591.7482</v>
      </c>
      <c r="BA12" s="70" t="n">
        <f aca="false">AZ12*100/AY12</f>
        <v>21.7273948502172</v>
      </c>
      <c r="BB12" s="74" t="n">
        <f aca="false">AY12*100/AS12-100</f>
        <v>7.64042230218264</v>
      </c>
      <c r="BC12" s="74" t="n">
        <f aca="false">AZ12-AV12</f>
        <v>19474.7071</v>
      </c>
      <c r="BD12" s="75" t="n">
        <v>47056.171</v>
      </c>
      <c r="BE12" s="75" t="n">
        <v>44671.0804</v>
      </c>
      <c r="BF12" s="75" t="n">
        <f aca="false">BE12*100/BD12</f>
        <v>94.9313967768436</v>
      </c>
      <c r="BG12" s="70" t="n">
        <v>5959.315</v>
      </c>
      <c r="BH12" s="70" t="n">
        <f aca="false">BG12*100/BD12</f>
        <v>12.6642582117444</v>
      </c>
      <c r="BI12" s="70" t="n">
        <v>48760.147</v>
      </c>
      <c r="BJ12" s="70" t="n">
        <v>6073.051</v>
      </c>
      <c r="BK12" s="70" t="n">
        <f aca="false">BJ12*100/BI12</f>
        <v>12.4549480952139</v>
      </c>
      <c r="BL12" s="70" t="n">
        <f aca="false">BI12*100/BD12-100</f>
        <v>3.62115311082154</v>
      </c>
      <c r="BM12" s="70" t="n">
        <f aca="false">BJ12-BG12</f>
        <v>113.736000000001</v>
      </c>
      <c r="BN12" s="72" t="n">
        <v>27510</v>
      </c>
      <c r="BO12" s="72" t="n">
        <v>31375.184</v>
      </c>
      <c r="BP12" s="72" t="n">
        <f aca="false">BO12/BN12*100</f>
        <v>114.050105416212</v>
      </c>
      <c r="BQ12" s="70" t="n">
        <v>4900.2</v>
      </c>
      <c r="BR12" s="70" t="n">
        <f aca="false">BQ12/BN12*100</f>
        <v>17.8124318429662</v>
      </c>
      <c r="BS12" s="70" t="n">
        <v>31750</v>
      </c>
      <c r="BT12" s="70" t="n">
        <v>5322.22</v>
      </c>
      <c r="BU12" s="70" t="n">
        <f aca="false">BT12*100/BS12</f>
        <v>16.7628976377953</v>
      </c>
      <c r="BV12" s="70" t="n">
        <f aca="false">BS12*100/BN12-100</f>
        <v>15.4125772446383</v>
      </c>
      <c r="BW12" s="70" t="n">
        <f aca="false">BT12-BQ12</f>
        <v>422.02</v>
      </c>
      <c r="BX12" s="72" t="n">
        <v>327545.1</v>
      </c>
      <c r="BY12" s="72" t="n">
        <v>289344.5274</v>
      </c>
      <c r="BZ12" s="72" t="n">
        <f aca="false">BY12/BX12*100</f>
        <v>88.3373090911755</v>
      </c>
      <c r="CA12" s="76" t="n">
        <v>15815.1054</v>
      </c>
      <c r="CB12" s="72" t="n">
        <f aca="false">CA12/BX12*100</f>
        <v>4.82837490165476</v>
      </c>
      <c r="CC12" s="70" t="n">
        <v>317172.7</v>
      </c>
      <c r="CD12" s="70" t="n">
        <v>15238.9599</v>
      </c>
      <c r="CE12" s="70" t="n">
        <f aca="false">CD12*100/CC12</f>
        <v>4.80462533503041</v>
      </c>
      <c r="CF12" s="70" t="n">
        <f aca="false">CC12*100/BX12-100</f>
        <v>-3.16670895092008</v>
      </c>
      <c r="CG12" s="70" t="n">
        <f aca="false">CD12-CA12</f>
        <v>-576.145500000001</v>
      </c>
      <c r="CH12" s="72" t="n">
        <v>322131.1</v>
      </c>
      <c r="CI12" s="72" t="n">
        <v>255322.8272</v>
      </c>
      <c r="CJ12" s="72" t="n">
        <f aca="false">CI12*100/CH12</f>
        <v>79.2605331183484</v>
      </c>
      <c r="CK12" s="70" t="n">
        <v>21578.2486</v>
      </c>
      <c r="CL12" s="70" t="n">
        <f aca="false">CK12/CH12*100</f>
        <v>6.69859215704414</v>
      </c>
      <c r="CM12" s="70" t="n">
        <v>362827.66</v>
      </c>
      <c r="CN12" s="70" t="n">
        <v>29874.6192</v>
      </c>
      <c r="CO12" s="70" t="n">
        <f aca="false">CN12*100/CM12</f>
        <v>8.23383178669454</v>
      </c>
      <c r="CP12" s="77" t="n">
        <v>189818.06</v>
      </c>
      <c r="CQ12" s="77" t="n">
        <v>16451.6277</v>
      </c>
      <c r="CR12" s="78" t="n">
        <f aca="false">CM12*100/CH12-100</f>
        <v>12.6335395744155</v>
      </c>
      <c r="CS12" s="78" t="n">
        <f aca="false">CN12-CK12</f>
        <v>8296.3706</v>
      </c>
      <c r="CT12" s="79" t="e">
        <f aca="false">CU12/CH12*100</f>
        <v>#REF!</v>
      </c>
      <c r="CU12" s="79" t="e">
        <f aca="false">#REF!-CH12</f>
        <v>#REF!</v>
      </c>
    </row>
    <row r="13" customFormat="false" ht="24.75" hidden="false" customHeight="true" outlineLevel="0" collapsed="false">
      <c r="A13" s="26" t="n">
        <v>6</v>
      </c>
      <c r="B13" s="69" t="s">
        <v>44</v>
      </c>
      <c r="C13" s="70" t="n">
        <v>7219300.0536</v>
      </c>
      <c r="D13" s="70" t="n">
        <v>7172292.1776</v>
      </c>
      <c r="E13" s="70" t="n">
        <f aca="false">D13/C13*100</f>
        <v>99.3488582597899</v>
      </c>
      <c r="F13" s="70" t="n">
        <v>1087966.963</v>
      </c>
      <c r="G13" s="70" t="n">
        <f aca="false">F13/C13*100</f>
        <v>15.0702554946095</v>
      </c>
      <c r="H13" s="70" t="n">
        <v>7466141.2759</v>
      </c>
      <c r="I13" s="70" t="n">
        <v>1152613.8825</v>
      </c>
      <c r="J13" s="70" t="n">
        <f aca="false">I13/H13*100</f>
        <v>15.4378793530271</v>
      </c>
      <c r="K13" s="70" t="n">
        <f aca="false">H13/C13*100-100</f>
        <v>3.41918496900415</v>
      </c>
      <c r="L13" s="70" t="n">
        <f aca="false">I13-F13</f>
        <v>64646.9194999996</v>
      </c>
      <c r="M13" s="71" t="n">
        <v>4759218.3</v>
      </c>
      <c r="N13" s="72" t="n">
        <v>2345753.6636</v>
      </c>
      <c r="O13" s="72" t="n">
        <v>2289144.5425</v>
      </c>
      <c r="P13" s="72" t="n">
        <f aca="false">O13/N13*100</f>
        <v>97.5867405866854</v>
      </c>
      <c r="Q13" s="70" t="n">
        <v>374155.807</v>
      </c>
      <c r="R13" s="70" t="n">
        <f aca="false">Q13/N13*100</f>
        <v>15.9503452048664</v>
      </c>
      <c r="S13" s="72" t="n">
        <v>2458451.8759</v>
      </c>
      <c r="T13" s="70" t="n">
        <v>359943.5635</v>
      </c>
      <c r="U13" s="70" t="n">
        <f aca="false">T13*100/S13</f>
        <v>14.6410660720471</v>
      </c>
      <c r="V13" s="70" t="n">
        <f aca="false">S13*100/N13-100</f>
        <v>4.80434983642076</v>
      </c>
      <c r="W13" s="70" t="n">
        <f aca="false">T13-Q13</f>
        <v>-14212.2434999999</v>
      </c>
      <c r="X13" s="73" t="n">
        <f aca="false">AI13+AS13+BD13+BN13+BX13</f>
        <v>1580468.9636</v>
      </c>
      <c r="Y13" s="73" t="n">
        <f aca="false">AJ13+AT13+BE13+BO13+BY13</f>
        <v>1535738.135</v>
      </c>
      <c r="Z13" s="73" t="n">
        <f aca="false">Y13/X13*100</f>
        <v>97.1697749446398</v>
      </c>
      <c r="AA13" s="73" t="n">
        <f aca="false">AL13+AV13+BG13+BQ13+CA13</f>
        <v>237089.1835</v>
      </c>
      <c r="AB13" s="73" t="n">
        <f aca="false">AA13*100/X13</f>
        <v>15.0011919854444</v>
      </c>
      <c r="AC13" s="73" t="n">
        <f aca="false">AA13/X13*100</f>
        <v>15.0011919854444</v>
      </c>
      <c r="AD13" s="73" t="n">
        <f aca="false">AN13+AY13+BI13+BS13+CC13</f>
        <v>1683142.101</v>
      </c>
      <c r="AE13" s="73" t="n">
        <f aca="false">AO13+AZ13+BJ13+BT13+CD13</f>
        <v>257810.105</v>
      </c>
      <c r="AF13" s="73" t="n">
        <f aca="false">AE13*100/AD13</f>
        <v>15.3171918667371</v>
      </c>
      <c r="AG13" s="73" t="n">
        <f aca="false">AH13/AA13*100</f>
        <v>8.73971608240831</v>
      </c>
      <c r="AH13" s="73" t="n">
        <f aca="false">AE13-AA13</f>
        <v>20720.9215000001</v>
      </c>
      <c r="AI13" s="72" t="n">
        <v>362074.118</v>
      </c>
      <c r="AJ13" s="72" t="n">
        <v>306398.4029</v>
      </c>
      <c r="AK13" s="72" t="n">
        <f aca="false">AJ13/AI13*100</f>
        <v>84.6231165575884</v>
      </c>
      <c r="AL13" s="70" t="n">
        <v>40665.9543</v>
      </c>
      <c r="AM13" s="70" t="n">
        <f aca="false">AL13/AI13*100</f>
        <v>11.2313894526976</v>
      </c>
      <c r="AN13" s="70" t="n">
        <v>368410.425</v>
      </c>
      <c r="AO13" s="70" t="n">
        <v>35993.3138</v>
      </c>
      <c r="AP13" s="70" t="n">
        <f aca="false">AO13*100/AN13</f>
        <v>9.76989557230907</v>
      </c>
      <c r="AQ13" s="70" t="n">
        <f aca="false">AN13*100/AI13-100</f>
        <v>1.75000274391333</v>
      </c>
      <c r="AR13" s="70" t="n">
        <f aca="false">AO13-AL13</f>
        <v>-4672.64049999999</v>
      </c>
      <c r="AS13" s="72" t="n">
        <v>803136.9126</v>
      </c>
      <c r="AT13" s="72" t="n">
        <v>785631.3036</v>
      </c>
      <c r="AU13" s="72" t="n">
        <f aca="false">AT13*100/AS13</f>
        <v>97.8203456066627</v>
      </c>
      <c r="AV13" s="70" t="n">
        <v>140213.7687</v>
      </c>
      <c r="AW13" s="70" t="e">
        <f aca="false">AV13/#REF!*100</f>
        <v>#REF!</v>
      </c>
      <c r="AX13" s="70" t="n">
        <f aca="false">AV13*100/AS13</f>
        <v>17.4582647740701</v>
      </c>
      <c r="AY13" s="70" t="n">
        <v>894882.281</v>
      </c>
      <c r="AZ13" s="70" t="n">
        <v>156495.825</v>
      </c>
      <c r="BA13" s="70" t="n">
        <f aca="false">AZ13*100/AY13</f>
        <v>17.4878672114416</v>
      </c>
      <c r="BB13" s="74" t="n">
        <f aca="false">AY13*100/AS13-100</f>
        <v>11.423378375549</v>
      </c>
      <c r="BC13" s="74" t="n">
        <f aca="false">AZ13-AV13</f>
        <v>16282.0563000001</v>
      </c>
      <c r="BD13" s="75" t="n">
        <v>113419.576</v>
      </c>
      <c r="BE13" s="75" t="n">
        <v>113136.469</v>
      </c>
      <c r="BF13" s="75" t="n">
        <f aca="false">BE13*100/BD13</f>
        <v>99.7503896505485</v>
      </c>
      <c r="BG13" s="70" t="n">
        <v>23032.0717</v>
      </c>
      <c r="BH13" s="70" t="n">
        <f aca="false">BG13*100/BD13</f>
        <v>20.3069633235095</v>
      </c>
      <c r="BI13" s="70" t="n">
        <v>129094.12</v>
      </c>
      <c r="BJ13" s="70" t="n">
        <v>29299.809</v>
      </c>
      <c r="BK13" s="70" t="n">
        <f aca="false">BJ13*100/BI13</f>
        <v>22.6964706060973</v>
      </c>
      <c r="BL13" s="70" t="n">
        <f aca="false">BI13*100/BD13-100</f>
        <v>13.8199634955433</v>
      </c>
      <c r="BM13" s="70" t="n">
        <f aca="false">BJ13-BG13</f>
        <v>6267.7373</v>
      </c>
      <c r="BN13" s="72" t="n">
        <v>47796</v>
      </c>
      <c r="BO13" s="72" t="n">
        <v>57369.793</v>
      </c>
      <c r="BP13" s="72" t="n">
        <f aca="false">BO13/BN13*100</f>
        <v>120.030531843669</v>
      </c>
      <c r="BQ13" s="70" t="n">
        <v>8214.5</v>
      </c>
      <c r="BR13" s="70" t="n">
        <f aca="false">BQ13/BN13*100</f>
        <v>17.1865846514353</v>
      </c>
      <c r="BS13" s="70" t="n">
        <v>51000</v>
      </c>
      <c r="BT13" s="70" t="n">
        <v>8970.4</v>
      </c>
      <c r="BU13" s="70" t="n">
        <f aca="false">BT13*100/BS13</f>
        <v>17.5890196078431</v>
      </c>
      <c r="BV13" s="70" t="n">
        <f aca="false">BS13*100/BN13-100</f>
        <v>6.70348983178509</v>
      </c>
      <c r="BW13" s="70" t="n">
        <f aca="false">BT13-BQ13</f>
        <v>755.900000000002</v>
      </c>
      <c r="BX13" s="72" t="n">
        <v>254042.357</v>
      </c>
      <c r="BY13" s="72" t="n">
        <v>273202.1665</v>
      </c>
      <c r="BZ13" s="72" t="n">
        <f aca="false">BY13/BX13*100</f>
        <v>107.541974388153</v>
      </c>
      <c r="CA13" s="76" t="n">
        <v>24962.8888</v>
      </c>
      <c r="CB13" s="72" t="n">
        <f aca="false">CA13/BX13*100</f>
        <v>9.82627034908199</v>
      </c>
      <c r="CC13" s="70" t="n">
        <v>239755.275</v>
      </c>
      <c r="CD13" s="70" t="n">
        <v>27050.7572</v>
      </c>
      <c r="CE13" s="70" t="n">
        <f aca="false">CD13*100/CC13</f>
        <v>11.2826536141906</v>
      </c>
      <c r="CF13" s="70" t="n">
        <f aca="false">CC13*100/BX13-100</f>
        <v>-5.62389759279397</v>
      </c>
      <c r="CG13" s="70" t="n">
        <f aca="false">CD13-CA13</f>
        <v>2087.86840000001</v>
      </c>
      <c r="CH13" s="72" t="n">
        <v>625573</v>
      </c>
      <c r="CI13" s="72" t="n">
        <v>600236.5251</v>
      </c>
      <c r="CJ13" s="72" t="n">
        <f aca="false">CI13*100/CH13</f>
        <v>95.9498771686118</v>
      </c>
      <c r="CK13" s="70" t="n">
        <v>89768.9985</v>
      </c>
      <c r="CL13" s="70" t="n">
        <f aca="false">CK13/CH13*100</f>
        <v>14.3498837865445</v>
      </c>
      <c r="CM13" s="70" t="n">
        <v>647656.176</v>
      </c>
      <c r="CN13" s="70" t="n">
        <v>87253.4152</v>
      </c>
      <c r="CO13" s="70" t="n">
        <f aca="false">CN13*100/CM13</f>
        <v>13.4721814495597</v>
      </c>
      <c r="CP13" s="77" t="n">
        <v>325288.1</v>
      </c>
      <c r="CQ13" s="77" t="n">
        <v>41745.6772</v>
      </c>
      <c r="CR13" s="78" t="n">
        <f aca="false">CM13*100/CH13-100</f>
        <v>3.53007179018276</v>
      </c>
      <c r="CS13" s="78" t="n">
        <f aca="false">CN13-CK13</f>
        <v>-2515.58330000003</v>
      </c>
      <c r="CT13" s="79" t="e">
        <f aca="false">CU13/CH13*100</f>
        <v>#REF!</v>
      </c>
      <c r="CU13" s="79" t="e">
        <f aca="false">#REF!-CH13</f>
        <v>#REF!</v>
      </c>
    </row>
    <row r="14" customFormat="false" ht="27" hidden="false" customHeight="true" outlineLevel="0" collapsed="false">
      <c r="A14" s="26" t="n">
        <v>7</v>
      </c>
      <c r="B14" s="69" t="s">
        <v>45</v>
      </c>
      <c r="C14" s="70" t="n">
        <v>8230217.837</v>
      </c>
      <c r="D14" s="70" t="n">
        <v>8104478.4875</v>
      </c>
      <c r="E14" s="70" t="n">
        <f aca="false">D14/C14*100</f>
        <v>98.4722233118215</v>
      </c>
      <c r="F14" s="70" t="n">
        <v>1184993.9726</v>
      </c>
      <c r="G14" s="70" t="n">
        <f aca="false">F14/C14*100</f>
        <v>14.3980875849082</v>
      </c>
      <c r="H14" s="70" t="n">
        <v>8353264.7</v>
      </c>
      <c r="I14" s="70" t="n">
        <v>1369205.5918</v>
      </c>
      <c r="J14" s="70" t="n">
        <f aca="false">I14/H14*100</f>
        <v>16.3912630686778</v>
      </c>
      <c r="K14" s="70" t="n">
        <f aca="false">H14/C14*100-100</f>
        <v>1.49506204376304</v>
      </c>
      <c r="L14" s="70" t="n">
        <f aca="false">I14-F14</f>
        <v>184211.6192</v>
      </c>
      <c r="M14" s="71" t="n">
        <v>4487569.4</v>
      </c>
      <c r="N14" s="72" t="n">
        <v>3716561.877</v>
      </c>
      <c r="O14" s="72" t="n">
        <v>3598259.3955</v>
      </c>
      <c r="P14" s="72" t="n">
        <f aca="false">O14/N14*100</f>
        <v>96.816883845467</v>
      </c>
      <c r="Q14" s="70" t="n">
        <v>479290.5226</v>
      </c>
      <c r="R14" s="70" t="n">
        <f aca="false">Q14/N14*100</f>
        <v>12.8960727269495</v>
      </c>
      <c r="S14" s="72" t="n">
        <v>3798331.6</v>
      </c>
      <c r="T14" s="70" t="n">
        <v>615091.3918</v>
      </c>
      <c r="U14" s="70" t="n">
        <f aca="false">T14*100/S14</f>
        <v>16.1937254714675</v>
      </c>
      <c r="V14" s="70" t="n">
        <f aca="false">S14*100/N14-100</f>
        <v>2.20014426521546</v>
      </c>
      <c r="W14" s="70" t="n">
        <f aca="false">T14-Q14</f>
        <v>135800.8692</v>
      </c>
      <c r="X14" s="73" t="n">
        <f aca="false">AI14+AS14+BD14+BN14+BX14</f>
        <v>2233628.977</v>
      </c>
      <c r="Y14" s="73" t="n">
        <f aca="false">AJ14+AT14+BE14+BO14+BY14</f>
        <v>2281922.4081</v>
      </c>
      <c r="Z14" s="73" t="n">
        <f aca="false">Y14/X14*100</f>
        <v>102.162106222532</v>
      </c>
      <c r="AA14" s="73" t="n">
        <f aca="false">AL14+AV14+BG14+BQ14+CA14</f>
        <v>334586.6758</v>
      </c>
      <c r="AB14" s="73" t="n">
        <f aca="false">AA14*100/X14</f>
        <v>14.9795099922721</v>
      </c>
      <c r="AC14" s="73" t="n">
        <f aca="false">AA14/X14*100</f>
        <v>14.9795099922721</v>
      </c>
      <c r="AD14" s="73" t="n">
        <f aca="false">AN14+AY14+BI14+BS14+CC14</f>
        <v>2324362.3</v>
      </c>
      <c r="AE14" s="73" t="n">
        <f aca="false">AO14+AZ14+BJ14+BT14+CD14</f>
        <v>426001.0803</v>
      </c>
      <c r="AF14" s="73" t="n">
        <f aca="false">AE14*100/AD14</f>
        <v>18.3276540107366</v>
      </c>
      <c r="AG14" s="73" t="n">
        <f aca="false">AH14/AA14*100</f>
        <v>27.321591417658</v>
      </c>
      <c r="AH14" s="73" t="n">
        <f aca="false">AE14-AA14</f>
        <v>91414.4045000001</v>
      </c>
      <c r="AI14" s="72" t="n">
        <v>397713.9</v>
      </c>
      <c r="AJ14" s="72" t="n">
        <v>371699.7969</v>
      </c>
      <c r="AK14" s="72" t="n">
        <f aca="false">AJ14/AI14*100</f>
        <v>93.4590912965325</v>
      </c>
      <c r="AL14" s="70" t="n">
        <v>48292.0971</v>
      </c>
      <c r="AM14" s="70" t="n">
        <f aca="false">AL14/AI14*100</f>
        <v>12.1424212480378</v>
      </c>
      <c r="AN14" s="70" t="n">
        <v>401634.1</v>
      </c>
      <c r="AO14" s="70" t="n">
        <v>48690.6696</v>
      </c>
      <c r="AP14" s="70" t="n">
        <f aca="false">AO14*100/AN14</f>
        <v>12.1231413368536</v>
      </c>
      <c r="AQ14" s="70" t="n">
        <f aca="false">AN14*100/AI14-100</f>
        <v>0.985683427207363</v>
      </c>
      <c r="AR14" s="70" t="n">
        <f aca="false">AO14-AL14</f>
        <v>398.572500000002</v>
      </c>
      <c r="AS14" s="72" t="n">
        <v>1384427</v>
      </c>
      <c r="AT14" s="72" t="n">
        <v>1459136.0955</v>
      </c>
      <c r="AU14" s="72" t="n">
        <f aca="false">AT14*100/AS14</f>
        <v>105.396391106212</v>
      </c>
      <c r="AV14" s="70" t="n">
        <v>210977.1087</v>
      </c>
      <c r="AW14" s="70" t="e">
        <f aca="false">AV14/#REF!*100</f>
        <v>#REF!</v>
      </c>
      <c r="AX14" s="70" t="n">
        <f aca="false">AV14*100/AS14</f>
        <v>15.2393090209885</v>
      </c>
      <c r="AY14" s="70" t="n">
        <v>1463316.2</v>
      </c>
      <c r="AZ14" s="70" t="n">
        <v>278425.7855</v>
      </c>
      <c r="BA14" s="70" t="n">
        <f aca="false">AZ14*100/AY14</f>
        <v>19.0270418314237</v>
      </c>
      <c r="BB14" s="74" t="n">
        <f aca="false">AY14*100/AS14-100</f>
        <v>5.69832862259982</v>
      </c>
      <c r="BC14" s="74" t="n">
        <f aca="false">AZ14-AV14</f>
        <v>67448.6768000001</v>
      </c>
      <c r="BD14" s="75" t="n">
        <v>151737.977</v>
      </c>
      <c r="BE14" s="75" t="n">
        <v>165116.929</v>
      </c>
      <c r="BF14" s="75" t="n">
        <f aca="false">BE14*100/BD14</f>
        <v>108.817141406861</v>
      </c>
      <c r="BG14" s="70" t="n">
        <v>47959.152</v>
      </c>
      <c r="BH14" s="70" t="n">
        <f aca="false">BG14*100/BD14</f>
        <v>31.6065581920866</v>
      </c>
      <c r="BI14" s="70" t="n">
        <v>159639.7</v>
      </c>
      <c r="BJ14" s="70" t="n">
        <v>60349.08</v>
      </c>
      <c r="BK14" s="70" t="n">
        <f aca="false">BJ14*100/BI14</f>
        <v>37.8033033136494</v>
      </c>
      <c r="BL14" s="70" t="n">
        <f aca="false">BI14*100/BD14-100</f>
        <v>5.20747881066056</v>
      </c>
      <c r="BM14" s="70" t="n">
        <f aca="false">BJ14-BG14</f>
        <v>12389.928</v>
      </c>
      <c r="BN14" s="72" t="n">
        <v>55710</v>
      </c>
      <c r="BO14" s="72" t="n">
        <v>61552.1031</v>
      </c>
      <c r="BP14" s="72" t="n">
        <f aca="false">BO14/BN14*100</f>
        <v>110.48663274098</v>
      </c>
      <c r="BQ14" s="70" t="n">
        <v>8027.3</v>
      </c>
      <c r="BR14" s="70" t="n">
        <f aca="false">BQ14/BN14*100</f>
        <v>14.4090827499551</v>
      </c>
      <c r="BS14" s="70" t="n">
        <v>56950</v>
      </c>
      <c r="BT14" s="70" t="n">
        <v>9417.6498</v>
      </c>
      <c r="BU14" s="70" t="n">
        <f aca="false">BT14*100/BS14</f>
        <v>16.5366985074627</v>
      </c>
      <c r="BV14" s="70" t="n">
        <f aca="false">BS14*100/BN14-100</f>
        <v>2.22581224196733</v>
      </c>
      <c r="BW14" s="70" t="n">
        <f aca="false">BT14-BQ14</f>
        <v>1390.3498</v>
      </c>
      <c r="BX14" s="72" t="n">
        <v>244040.1</v>
      </c>
      <c r="BY14" s="72" t="n">
        <v>224417.4836</v>
      </c>
      <c r="BZ14" s="72" t="n">
        <f aca="false">BY14/BX14*100</f>
        <v>91.9592655469327</v>
      </c>
      <c r="CA14" s="76" t="n">
        <v>19331.018</v>
      </c>
      <c r="CB14" s="72" t="n">
        <f aca="false">CA14/BX14*100</f>
        <v>7.92124654923515</v>
      </c>
      <c r="CC14" s="70" t="n">
        <v>242822.3</v>
      </c>
      <c r="CD14" s="70" t="n">
        <v>29117.8954</v>
      </c>
      <c r="CE14" s="70" t="n">
        <f aca="false">CD14*100/CC14</f>
        <v>11.9914420545395</v>
      </c>
      <c r="CF14" s="70" t="n">
        <f aca="false">CC14*100/BX14-100</f>
        <v>-0.49901635018179</v>
      </c>
      <c r="CG14" s="70" t="n">
        <f aca="false">CD14-CA14</f>
        <v>9786.8774</v>
      </c>
      <c r="CH14" s="72" t="n">
        <v>1121348.45</v>
      </c>
      <c r="CI14" s="72" t="n">
        <v>1012010.8829</v>
      </c>
      <c r="CJ14" s="72" t="n">
        <f aca="false">CI14*100/CH14</f>
        <v>90.249456616273</v>
      </c>
      <c r="CK14" s="70" t="n">
        <v>112833.115</v>
      </c>
      <c r="CL14" s="70" t="n">
        <f aca="false">CK14/CH14*100</f>
        <v>10.0622705636236</v>
      </c>
      <c r="CM14" s="70" t="n">
        <v>1173840.1</v>
      </c>
      <c r="CN14" s="70" t="n">
        <v>127690.3239</v>
      </c>
      <c r="CO14" s="70" t="n">
        <f aca="false">CN14*100/CM14</f>
        <v>10.8779998144551</v>
      </c>
      <c r="CP14" s="77" t="n">
        <v>548538.4</v>
      </c>
      <c r="CQ14" s="77" t="n">
        <v>73331.7739</v>
      </c>
      <c r="CR14" s="78" t="n">
        <f aca="false">CM14*100/CH14-100</f>
        <v>4.68111852297116</v>
      </c>
      <c r="CS14" s="78" t="n">
        <f aca="false">CN14-CK14</f>
        <v>14857.2089</v>
      </c>
      <c r="CT14" s="79" t="e">
        <f aca="false">CU14/CH14*100</f>
        <v>#REF!</v>
      </c>
      <c r="CU14" s="79" t="e">
        <f aca="false">#REF!-CH14</f>
        <v>#REF!</v>
      </c>
    </row>
    <row r="15" customFormat="false" ht="25.5" hidden="false" customHeight="true" outlineLevel="0" collapsed="false">
      <c r="A15" s="26" t="n">
        <v>8</v>
      </c>
      <c r="B15" s="69" t="s">
        <v>46</v>
      </c>
      <c r="C15" s="70" t="n">
        <v>7290638.7208</v>
      </c>
      <c r="D15" s="70" t="n">
        <v>7093102.339</v>
      </c>
      <c r="E15" s="70" t="n">
        <f aca="false">D15/C15*100</f>
        <v>97.2905476548107</v>
      </c>
      <c r="F15" s="70" t="n">
        <v>1037890.8997</v>
      </c>
      <c r="G15" s="70" t="n">
        <f aca="false">F15/C15*100</f>
        <v>14.2359392564457</v>
      </c>
      <c r="H15" s="70" t="n">
        <v>7609820.4</v>
      </c>
      <c r="I15" s="70" t="n">
        <v>1145264.8996</v>
      </c>
      <c r="J15" s="70" t="n">
        <f aca="false">I15/H15*100</f>
        <v>15.0498282403616</v>
      </c>
      <c r="K15" s="70" t="n">
        <f aca="false">H15/C15*100-100</f>
        <v>4.37796592895741</v>
      </c>
      <c r="L15" s="70" t="n">
        <f aca="false">I15-F15</f>
        <v>107373.9999</v>
      </c>
      <c r="M15" s="71" t="n">
        <v>4826498.5</v>
      </c>
      <c r="N15" s="72" t="n">
        <v>2549237.0318</v>
      </c>
      <c r="O15" s="72" t="n">
        <v>2353570.7262</v>
      </c>
      <c r="P15" s="72" t="n">
        <f aca="false">O15/N15*100</f>
        <v>92.3245150153087</v>
      </c>
      <c r="Q15" s="70" t="n">
        <v>295322.8857</v>
      </c>
      <c r="R15" s="70" t="n">
        <f aca="false">Q15/N15*100</f>
        <v>11.5847558314918</v>
      </c>
      <c r="S15" s="72" t="n">
        <v>2664473.1</v>
      </c>
      <c r="T15" s="70" t="n">
        <v>341481.0598</v>
      </c>
      <c r="U15" s="70" t="n">
        <f aca="false">T15*100/S15</f>
        <v>12.8160820914274</v>
      </c>
      <c r="V15" s="70" t="n">
        <f aca="false">S15*100/N15-100</f>
        <v>4.52041402045043</v>
      </c>
      <c r="W15" s="70" t="n">
        <f aca="false">T15-Q15</f>
        <v>46158.1741</v>
      </c>
      <c r="X15" s="73" t="n">
        <f aca="false">AI15+AS15+BD15+BN15+BX15</f>
        <v>1888942.3318</v>
      </c>
      <c r="Y15" s="73" t="n">
        <f aca="false">AJ15+AT15+BE15+BO15+BY15</f>
        <v>1710318.3803</v>
      </c>
      <c r="Z15" s="73" t="n">
        <f aca="false">Y15/X15*100</f>
        <v>90.5437054116</v>
      </c>
      <c r="AA15" s="73" t="n">
        <f aca="false">AL15+AV15+BG15+BQ15+CA15</f>
        <v>221221.3542</v>
      </c>
      <c r="AB15" s="73" t="n">
        <f aca="false">AA15*100/X15</f>
        <v>11.7113873978988</v>
      </c>
      <c r="AC15" s="73" t="n">
        <f aca="false">AA15/X15*100</f>
        <v>11.7113873978988</v>
      </c>
      <c r="AD15" s="73" t="n">
        <f aca="false">AN15+AY15+BI15+BS15+CC15</f>
        <v>1954557.3</v>
      </c>
      <c r="AE15" s="73" t="n">
        <f aca="false">AO15+AZ15+BJ15+BT15+CD15</f>
        <v>255521.0093</v>
      </c>
      <c r="AF15" s="73" t="n">
        <f aca="false">AE15*100/AD15</f>
        <v>13.0730886886765</v>
      </c>
      <c r="AG15" s="73" t="n">
        <f aca="false">AH15/AA15*100</f>
        <v>15.5046764016238</v>
      </c>
      <c r="AH15" s="73" t="n">
        <f aca="false">AE15-AA15</f>
        <v>34299.6550999999</v>
      </c>
      <c r="AI15" s="72" t="n">
        <v>406548.4318</v>
      </c>
      <c r="AJ15" s="72" t="n">
        <v>336462.4854</v>
      </c>
      <c r="AK15" s="72" t="n">
        <f aca="false">AJ15/AI15*100</f>
        <v>82.7607387169855</v>
      </c>
      <c r="AL15" s="70" t="n">
        <v>36845.419</v>
      </c>
      <c r="AM15" s="70" t="n">
        <f aca="false">AL15/AI15*100</f>
        <v>9.06298391974267</v>
      </c>
      <c r="AN15" s="70" t="n">
        <v>402587.8</v>
      </c>
      <c r="AO15" s="70" t="n">
        <v>36238.9753</v>
      </c>
      <c r="AP15" s="70" t="n">
        <f aca="false">AO15*100/AN15</f>
        <v>9.00150856533656</v>
      </c>
      <c r="AQ15" s="70" t="n">
        <f aca="false">AN15*100/AI15-100</f>
        <v>-0.974209095448757</v>
      </c>
      <c r="AR15" s="70" t="n">
        <f aca="false">AO15-AL15</f>
        <v>-606.443700000003</v>
      </c>
      <c r="AS15" s="72" t="n">
        <v>942392.6</v>
      </c>
      <c r="AT15" s="72" t="n">
        <v>868413.4829</v>
      </c>
      <c r="AU15" s="72" t="n">
        <f aca="false">AT15*100/AS15</f>
        <v>92.149862265472</v>
      </c>
      <c r="AV15" s="70" t="n">
        <v>124950.1007</v>
      </c>
      <c r="AW15" s="70" t="e">
        <f aca="false">AV15/#REF!*100</f>
        <v>#REF!</v>
      </c>
      <c r="AX15" s="70" t="n">
        <f aca="false">AV15*100/AS15</f>
        <v>13.2588159860339</v>
      </c>
      <c r="AY15" s="70" t="n">
        <v>1002756.6</v>
      </c>
      <c r="AZ15" s="70" t="n">
        <v>158251.0754</v>
      </c>
      <c r="BA15" s="70" t="n">
        <f aca="false">AZ15*100/AY15</f>
        <v>15.7816039704949</v>
      </c>
      <c r="BB15" s="74" t="n">
        <f aca="false">AY15*100/AS15-100</f>
        <v>6.40539834459652</v>
      </c>
      <c r="BC15" s="74" t="n">
        <f aca="false">AZ15-AV15</f>
        <v>33300.9746999999</v>
      </c>
      <c r="BD15" s="75" t="n">
        <v>135291.1</v>
      </c>
      <c r="BE15" s="75" t="n">
        <v>133233.7139</v>
      </c>
      <c r="BF15" s="75" t="n">
        <f aca="false">BE15*100/BD15</f>
        <v>98.4792893989331</v>
      </c>
      <c r="BG15" s="70" t="n">
        <v>22077.6185</v>
      </c>
      <c r="BH15" s="70" t="n">
        <f aca="false">BG15*100/BD15</f>
        <v>16.3186037366833</v>
      </c>
      <c r="BI15" s="70" t="n">
        <v>133793.5</v>
      </c>
      <c r="BJ15" s="70" t="n">
        <v>22690.1315</v>
      </c>
      <c r="BK15" s="70" t="n">
        <f aca="false">BJ15*100/BI15</f>
        <v>16.9590686393584</v>
      </c>
      <c r="BL15" s="70" t="n">
        <f aca="false">BI15*100/BD15-100</f>
        <v>-1.10694642884862</v>
      </c>
      <c r="BM15" s="70" t="n">
        <f aca="false">BJ15-BG15</f>
        <v>612.512999999999</v>
      </c>
      <c r="BN15" s="72" t="n">
        <v>47580</v>
      </c>
      <c r="BO15" s="72" t="n">
        <v>49126.898</v>
      </c>
      <c r="BP15" s="72" t="n">
        <f aca="false">BO15/BN15*100</f>
        <v>103.25115174443</v>
      </c>
      <c r="BQ15" s="70" t="n">
        <v>7325.5</v>
      </c>
      <c r="BR15" s="70" t="n">
        <f aca="false">BQ15/BN15*100</f>
        <v>15.396174863388</v>
      </c>
      <c r="BS15" s="70" t="n">
        <v>47120</v>
      </c>
      <c r="BT15" s="70" t="n">
        <v>8483.9</v>
      </c>
      <c r="BU15" s="70" t="n">
        <f aca="false">BT15*100/BS15</f>
        <v>18.0048811544992</v>
      </c>
      <c r="BV15" s="70" t="n">
        <f aca="false">BS15*100/BN15-100</f>
        <v>-0.966792770071464</v>
      </c>
      <c r="BW15" s="70" t="n">
        <f aca="false">BT15-BQ15</f>
        <v>1158.4</v>
      </c>
      <c r="BX15" s="72" t="n">
        <v>357130.2</v>
      </c>
      <c r="BY15" s="72" t="n">
        <v>323081.8001</v>
      </c>
      <c r="BZ15" s="72" t="n">
        <f aca="false">BY15/BX15*100</f>
        <v>90.4661101469437</v>
      </c>
      <c r="CA15" s="76" t="n">
        <v>30022.716</v>
      </c>
      <c r="CB15" s="72" t="n">
        <f aca="false">CA15/BX15*100</f>
        <v>8.40665841197412</v>
      </c>
      <c r="CC15" s="70" t="n">
        <v>368299.4</v>
      </c>
      <c r="CD15" s="70" t="n">
        <v>29856.9271</v>
      </c>
      <c r="CE15" s="70" t="n">
        <f aca="false">CD15*100/CC15</f>
        <v>8.10669990230774</v>
      </c>
      <c r="CF15" s="70" t="n">
        <f aca="false">CC15*100/BX15-100</f>
        <v>3.12748683813356</v>
      </c>
      <c r="CG15" s="70" t="n">
        <f aca="false">CD15-CA15</f>
        <v>-165.788899999992</v>
      </c>
      <c r="CH15" s="72" t="n">
        <v>617644.8</v>
      </c>
      <c r="CI15" s="72" t="n">
        <v>583959.3795</v>
      </c>
      <c r="CJ15" s="72" t="n">
        <f aca="false">CI15*100/CH15</f>
        <v>94.5461500687774</v>
      </c>
      <c r="CK15" s="70" t="n">
        <v>66301.5472</v>
      </c>
      <c r="CL15" s="70" t="n">
        <f aca="false">CK15/CH15*100</f>
        <v>10.7345754712093</v>
      </c>
      <c r="CM15" s="70" t="n">
        <v>659013.8</v>
      </c>
      <c r="CN15" s="70" t="n">
        <v>71474.8312</v>
      </c>
      <c r="CO15" s="70" t="n">
        <f aca="false">CN15*100/CM15</f>
        <v>10.8457260227328</v>
      </c>
      <c r="CP15" s="77" t="n">
        <v>263986.6</v>
      </c>
      <c r="CQ15" s="77" t="n">
        <v>26174.3772</v>
      </c>
      <c r="CR15" s="78" t="n">
        <f aca="false">CM15*100/CH15-100</f>
        <v>6.69786259027841</v>
      </c>
      <c r="CS15" s="78" t="n">
        <f aca="false">CN15-CK15</f>
        <v>5173.28400000001</v>
      </c>
      <c r="CT15" s="79" t="e">
        <f aca="false">CU15/CH15*100</f>
        <v>#REF!</v>
      </c>
      <c r="CU15" s="79" t="e">
        <f aca="false">#REF!-CH15</f>
        <v>#REF!</v>
      </c>
    </row>
    <row r="16" customFormat="false" ht="27" hidden="false" customHeight="true" outlineLevel="0" collapsed="false">
      <c r="A16" s="26" t="n">
        <v>9</v>
      </c>
      <c r="B16" s="69" t="s">
        <v>47</v>
      </c>
      <c r="C16" s="70" t="n">
        <v>5642907.811</v>
      </c>
      <c r="D16" s="70" t="n">
        <v>5508404.6652</v>
      </c>
      <c r="E16" s="70" t="n">
        <f aca="false">D16/C16*100</f>
        <v>97.616421350393</v>
      </c>
      <c r="F16" s="70" t="n">
        <v>716573.5275</v>
      </c>
      <c r="G16" s="70" t="n">
        <f aca="false">F16/C16*100</f>
        <v>12.6986573500837</v>
      </c>
      <c r="H16" s="70" t="n">
        <v>5654443.28</v>
      </c>
      <c r="I16" s="70" t="n">
        <v>917021.6661</v>
      </c>
      <c r="J16" s="70" t="n">
        <f aca="false">I16/H16*100</f>
        <v>16.2177180084827</v>
      </c>
      <c r="K16" s="70" t="n">
        <f aca="false">H16/C16*100-100</f>
        <v>0.204424197352864</v>
      </c>
      <c r="L16" s="70" t="n">
        <f aca="false">I16-F16</f>
        <v>200448.1386</v>
      </c>
      <c r="M16" s="71" t="n">
        <v>3363988.3</v>
      </c>
      <c r="N16" s="72" t="n">
        <v>1951294.091</v>
      </c>
      <c r="O16" s="72" t="n">
        <v>1959806.7682</v>
      </c>
      <c r="P16" s="72" t="n">
        <f aca="false">O16/N16*100</f>
        <v>100.436258032004</v>
      </c>
      <c r="Q16" s="70" t="n">
        <v>220377.2375</v>
      </c>
      <c r="R16" s="70" t="n">
        <f aca="false">Q16/N16*100</f>
        <v>11.2939017504563</v>
      </c>
      <c r="S16" s="72" t="n">
        <v>2033781.58</v>
      </c>
      <c r="T16" s="70" t="n">
        <v>325076.1611</v>
      </c>
      <c r="U16" s="70" t="n">
        <f aca="false">T16*100/S16</f>
        <v>15.9838285633406</v>
      </c>
      <c r="V16" s="70" t="n">
        <f aca="false">S16*100/N16-100</f>
        <v>4.22732223607189</v>
      </c>
      <c r="W16" s="70" t="n">
        <f aca="false">T16-Q16</f>
        <v>104698.9236</v>
      </c>
      <c r="X16" s="73" t="n">
        <f aca="false">AI16+AS16+BD16+BN16+BX16</f>
        <v>1346932.1</v>
      </c>
      <c r="Y16" s="73" t="n">
        <f aca="false">AJ16+AT16+BE16+BO16+BY16</f>
        <v>1338642.0477</v>
      </c>
      <c r="Z16" s="73" t="n">
        <f aca="false">Y16/X16*100</f>
        <v>99.384523369812</v>
      </c>
      <c r="AA16" s="73" t="n">
        <f aca="false">AL16+AV16+BG16+BQ16+CA16</f>
        <v>183309.3685</v>
      </c>
      <c r="AB16" s="73" t="n">
        <f aca="false">AA16*100/X16</f>
        <v>13.6093993527959</v>
      </c>
      <c r="AC16" s="73" t="n">
        <f aca="false">AA16/X16*100</f>
        <v>13.6093993527959</v>
      </c>
      <c r="AD16" s="73" t="n">
        <f aca="false">AN16+AY16+BI16+BS16+CC16</f>
        <v>1397125.88</v>
      </c>
      <c r="AE16" s="73" t="n">
        <f aca="false">AO16+AZ16+BJ16+BT16+CD16</f>
        <v>234072.671</v>
      </c>
      <c r="AF16" s="73" t="n">
        <f aca="false">AE16*100/AD16</f>
        <v>16.7538712402923</v>
      </c>
      <c r="AG16" s="73" t="n">
        <f aca="false">AH16/AA16*100</f>
        <v>27.6926940043438</v>
      </c>
      <c r="AH16" s="73" t="n">
        <f aca="false">AE16-AA16</f>
        <v>50763.3025</v>
      </c>
      <c r="AI16" s="72" t="n">
        <v>179937.1</v>
      </c>
      <c r="AJ16" s="72" t="n">
        <v>148175.1191</v>
      </c>
      <c r="AK16" s="72" t="n">
        <f aca="false">AJ16/AI16*100</f>
        <v>82.3482867624298</v>
      </c>
      <c r="AL16" s="70" t="n">
        <v>11893.2626</v>
      </c>
      <c r="AM16" s="70" t="n">
        <f aca="false">AL16/AI16*100</f>
        <v>6.60967782630708</v>
      </c>
      <c r="AN16" s="70" t="n">
        <v>186441.691</v>
      </c>
      <c r="AO16" s="70" t="n">
        <v>11385.8213</v>
      </c>
      <c r="AP16" s="70" t="n">
        <f aca="false">AO16*100/AN16</f>
        <v>6.10690733329596</v>
      </c>
      <c r="AQ16" s="70" t="n">
        <f aca="false">AN16*100/AI16-100</f>
        <v>3.6149248820838</v>
      </c>
      <c r="AR16" s="70" t="n">
        <f aca="false">AO16-AL16</f>
        <v>-507.4413</v>
      </c>
      <c r="AS16" s="72" t="n">
        <v>447247.7</v>
      </c>
      <c r="AT16" s="72" t="n">
        <v>473134.577</v>
      </c>
      <c r="AU16" s="72" t="n">
        <f aca="false">AT16*100/AS16</f>
        <v>105.78804027388</v>
      </c>
      <c r="AV16" s="70" t="n">
        <v>83260.5214</v>
      </c>
      <c r="AW16" s="70" t="e">
        <f aca="false">AV16/#REF!*100</f>
        <v>#REF!</v>
      </c>
      <c r="AX16" s="70" t="n">
        <f aca="false">AV16*100/AS16</f>
        <v>18.6161988982839</v>
      </c>
      <c r="AY16" s="70" t="n">
        <v>479763.839</v>
      </c>
      <c r="AZ16" s="70" t="n">
        <v>111705.4404</v>
      </c>
      <c r="BA16" s="70" t="n">
        <f aca="false">AZ16*100/AY16</f>
        <v>23.2834222422503</v>
      </c>
      <c r="BB16" s="74" t="n">
        <f aca="false">AY16*100/AS16-100</f>
        <v>7.27027528593219</v>
      </c>
      <c r="BC16" s="74" t="n">
        <f aca="false">AZ16-AV16</f>
        <v>28444.919</v>
      </c>
      <c r="BD16" s="75" t="n">
        <v>79731.1</v>
      </c>
      <c r="BE16" s="75" t="n">
        <v>79538.262</v>
      </c>
      <c r="BF16" s="75" t="n">
        <f aca="false">BE16*100/BD16</f>
        <v>99.7581395465508</v>
      </c>
      <c r="BG16" s="70" t="n">
        <v>18444.45</v>
      </c>
      <c r="BH16" s="70" t="n">
        <f aca="false">BG16*100/BD16</f>
        <v>23.1333193697315</v>
      </c>
      <c r="BI16" s="70" t="n">
        <v>82855.22</v>
      </c>
      <c r="BJ16" s="70" t="n">
        <v>21269.513</v>
      </c>
      <c r="BK16" s="70" t="n">
        <f aca="false">BJ16*100/BI16</f>
        <v>25.6706976337761</v>
      </c>
      <c r="BL16" s="70" t="n">
        <f aca="false">BI16*100/BD16-100</f>
        <v>3.91832045462812</v>
      </c>
      <c r="BM16" s="70" t="n">
        <f aca="false">BJ16-BG16</f>
        <v>2825.063</v>
      </c>
      <c r="BN16" s="72" t="n">
        <v>25480</v>
      </c>
      <c r="BO16" s="72" t="n">
        <v>28074.05</v>
      </c>
      <c r="BP16" s="72" t="n">
        <f aca="false">BO16/BN16*100</f>
        <v>110.180729984301</v>
      </c>
      <c r="BQ16" s="70" t="n">
        <v>3824.2</v>
      </c>
      <c r="BR16" s="70" t="n">
        <f aca="false">BQ16/BN16*100</f>
        <v>15.0086342229199</v>
      </c>
      <c r="BS16" s="70" t="n">
        <v>25600</v>
      </c>
      <c r="BT16" s="70" t="n">
        <v>3965.95</v>
      </c>
      <c r="BU16" s="70" t="n">
        <f aca="false">BT16*100/BS16</f>
        <v>15.4919921875</v>
      </c>
      <c r="BV16" s="70" t="n">
        <f aca="false">BS16*100/BN16-100</f>
        <v>0.470957613814761</v>
      </c>
      <c r="BW16" s="70" t="n">
        <f aca="false">BT16-BQ16</f>
        <v>141.75</v>
      </c>
      <c r="BX16" s="72" t="n">
        <v>614536.2</v>
      </c>
      <c r="BY16" s="72" t="n">
        <v>609720.0396</v>
      </c>
      <c r="BZ16" s="72" t="n">
        <f aca="false">BY16/BX16*100</f>
        <v>99.2162934583838</v>
      </c>
      <c r="CA16" s="76" t="n">
        <v>65886.9345</v>
      </c>
      <c r="CB16" s="72" t="n">
        <f aca="false">CA16/BX16*100</f>
        <v>10.7214081936914</v>
      </c>
      <c r="CC16" s="70" t="n">
        <v>622465.13</v>
      </c>
      <c r="CD16" s="70" t="n">
        <v>85745.9463</v>
      </c>
      <c r="CE16" s="70" t="n">
        <f aca="false">CD16*100/CC16</f>
        <v>13.7752208384749</v>
      </c>
      <c r="CF16" s="70" t="n">
        <f aca="false">CC16*100/BX16-100</f>
        <v>1.29022993275254</v>
      </c>
      <c r="CG16" s="70" t="n">
        <f aca="false">CD16-CA16</f>
        <v>19859.0118</v>
      </c>
      <c r="CH16" s="72" t="n">
        <v>382049.991</v>
      </c>
      <c r="CI16" s="72" t="n">
        <v>380281.7915</v>
      </c>
      <c r="CJ16" s="72" t="n">
        <f aca="false">CI16*100/CH16</f>
        <v>99.5371811172219</v>
      </c>
      <c r="CK16" s="70" t="n">
        <v>23997.6033</v>
      </c>
      <c r="CL16" s="70" t="n">
        <f aca="false">CK16/CH16*100</f>
        <v>6.28127309653569</v>
      </c>
      <c r="CM16" s="70" t="n">
        <v>482595.7</v>
      </c>
      <c r="CN16" s="70" t="n">
        <v>56665.3971</v>
      </c>
      <c r="CO16" s="70" t="n">
        <f aca="false">CN16*100/CM16</f>
        <v>11.7417948605841</v>
      </c>
      <c r="CP16" s="77" t="n">
        <v>242362.2</v>
      </c>
      <c r="CQ16" s="77" t="n">
        <v>30656.2231</v>
      </c>
      <c r="CR16" s="78" t="n">
        <f aca="false">CM16*100/CH16-100</f>
        <v>26.3174221616459</v>
      </c>
      <c r="CS16" s="78" t="n">
        <f aca="false">CN16-CK16</f>
        <v>32667.7938</v>
      </c>
      <c r="CT16" s="79" t="e">
        <f aca="false">CU16/CH16*100</f>
        <v>#REF!</v>
      </c>
      <c r="CU16" s="79" t="e">
        <f aca="false">#REF!-CH16</f>
        <v>#REF!</v>
      </c>
    </row>
    <row r="17" customFormat="false" ht="27" hidden="false" customHeight="true" outlineLevel="0" collapsed="false">
      <c r="A17" s="26" t="n">
        <v>10</v>
      </c>
      <c r="B17" s="69" t="s">
        <v>48</v>
      </c>
      <c r="C17" s="70" t="n">
        <v>2124473.9953</v>
      </c>
      <c r="D17" s="70" t="n">
        <v>2085611.1315</v>
      </c>
      <c r="E17" s="70" t="n">
        <f aca="false">D17/C17*100</f>
        <v>98.1707065426088</v>
      </c>
      <c r="F17" s="70" t="n">
        <v>272228.9638</v>
      </c>
      <c r="G17" s="70" t="n">
        <f aca="false">F17/C17*100</f>
        <v>12.8139466240705</v>
      </c>
      <c r="H17" s="70" t="n">
        <v>2084095.9204</v>
      </c>
      <c r="I17" s="70" t="n">
        <v>320696.9786</v>
      </c>
      <c r="J17" s="70" t="n">
        <f aca="false">I17/H17*100</f>
        <v>15.3878223867186</v>
      </c>
      <c r="K17" s="70" t="n">
        <f aca="false">H17/C17*100-100</f>
        <v>-1.9006151635336</v>
      </c>
      <c r="L17" s="70" t="n">
        <f aca="false">I17-F17</f>
        <v>48468.0148000001</v>
      </c>
      <c r="M17" s="71" t="n">
        <v>1122760.6</v>
      </c>
      <c r="N17" s="72" t="n">
        <v>917290.6613</v>
      </c>
      <c r="O17" s="72" t="n">
        <v>863002.5275</v>
      </c>
      <c r="P17" s="72" t="n">
        <f aca="false">O17/N17*100</f>
        <v>94.0816868534275</v>
      </c>
      <c r="Q17" s="70" t="n">
        <v>101452.6638</v>
      </c>
      <c r="R17" s="70" t="n">
        <f aca="false">Q17/N17*100</f>
        <v>11.0600345212519</v>
      </c>
      <c r="S17" s="72" t="n">
        <v>925744.2204</v>
      </c>
      <c r="T17" s="70" t="n">
        <v>133433.5786</v>
      </c>
      <c r="U17" s="70" t="n">
        <f aca="false">T17*100/S17</f>
        <v>14.4136550528336</v>
      </c>
      <c r="V17" s="70" t="n">
        <f aca="false">S17*100/N17-100</f>
        <v>0.921579108634916</v>
      </c>
      <c r="W17" s="70" t="n">
        <f aca="false">T17-Q17</f>
        <v>31980.9148</v>
      </c>
      <c r="X17" s="73" t="n">
        <f aca="false">AI17+AS17+BD17+BN17+BX17</f>
        <v>708756.2874</v>
      </c>
      <c r="Y17" s="73" t="n">
        <f aca="false">AJ17+AT17+BE17+BO17+BY17</f>
        <v>670589.806</v>
      </c>
      <c r="Z17" s="73" t="n">
        <f aca="false">Y17/X17*100</f>
        <v>94.6150063035053</v>
      </c>
      <c r="AA17" s="73" t="n">
        <f aca="false">AL17+AV17+BG17+BQ17+CA17</f>
        <v>80365.5861</v>
      </c>
      <c r="AB17" s="73" t="n">
        <f aca="false">AA17*100/X17</f>
        <v>11.338959178029</v>
      </c>
      <c r="AC17" s="73" t="n">
        <f aca="false">AA17/X17*100</f>
        <v>11.338959178029</v>
      </c>
      <c r="AD17" s="73" t="n">
        <f aca="false">AN17+AY17+BI17+BS17+CC17</f>
        <v>727769.423</v>
      </c>
      <c r="AE17" s="73" t="n">
        <f aca="false">AO17+AZ17+BJ17+BT17+CD17</f>
        <v>114077.6359</v>
      </c>
      <c r="AF17" s="73" t="n">
        <f aca="false">AE17*100/AD17</f>
        <v>15.6749696119069</v>
      </c>
      <c r="AG17" s="73" t="n">
        <f aca="false">AH17/AA17*100</f>
        <v>41.9483655081562</v>
      </c>
      <c r="AH17" s="73" t="n">
        <f aca="false">AE17-AA17</f>
        <v>33712.0498</v>
      </c>
      <c r="AI17" s="72" t="n">
        <v>79152</v>
      </c>
      <c r="AJ17" s="72" t="n">
        <v>72175.2204</v>
      </c>
      <c r="AK17" s="72" t="n">
        <f aca="false">AJ17/AI17*100</f>
        <v>91.1855927835051</v>
      </c>
      <c r="AL17" s="70" t="n">
        <v>13172.5516</v>
      </c>
      <c r="AM17" s="70" t="n">
        <f aca="false">AL17/AI17*100</f>
        <v>16.6420957145745</v>
      </c>
      <c r="AN17" s="70" t="n">
        <v>85787.69</v>
      </c>
      <c r="AO17" s="70" t="n">
        <v>11322.0934</v>
      </c>
      <c r="AP17" s="70" t="n">
        <f aca="false">AO17*100/AN17</f>
        <v>13.1978065850707</v>
      </c>
      <c r="AQ17" s="70" t="n">
        <f aca="false">AN17*100/AI17-100</f>
        <v>8.38347736001617</v>
      </c>
      <c r="AR17" s="70" t="n">
        <f aca="false">AO17-AL17</f>
        <v>-1850.4582</v>
      </c>
      <c r="AS17" s="72" t="n">
        <v>205934.8</v>
      </c>
      <c r="AT17" s="72" t="n">
        <v>198020.2316</v>
      </c>
      <c r="AU17" s="72" t="n">
        <f aca="false">AT17*100/AS17</f>
        <v>96.1567601007698</v>
      </c>
      <c r="AV17" s="70" t="n">
        <v>32534.3528</v>
      </c>
      <c r="AW17" s="70" t="e">
        <f aca="false">AV17/#REF!*100</f>
        <v>#REF!</v>
      </c>
      <c r="AX17" s="70" t="n">
        <f aca="false">AV17*100/AS17</f>
        <v>15.7983754081389</v>
      </c>
      <c r="AY17" s="70" t="n">
        <v>219474.468</v>
      </c>
      <c r="AZ17" s="70" t="n">
        <v>39810.2538</v>
      </c>
      <c r="BA17" s="70" t="n">
        <f aca="false">AZ17*100/AY17</f>
        <v>18.1388997830946</v>
      </c>
      <c r="BB17" s="74" t="n">
        <f aca="false">AY17*100/AS17-100</f>
        <v>6.57473530457213</v>
      </c>
      <c r="BC17" s="74" t="n">
        <f aca="false">AZ17-AV17</f>
        <v>7275.901</v>
      </c>
      <c r="BD17" s="75" t="n">
        <v>23282.1874</v>
      </c>
      <c r="BE17" s="75" t="n">
        <v>20517.8436</v>
      </c>
      <c r="BF17" s="75" t="n">
        <f aca="false">BE17*100/BD17</f>
        <v>88.1267865750449</v>
      </c>
      <c r="BG17" s="70" t="n">
        <v>3125.245</v>
      </c>
      <c r="BH17" s="70" t="n">
        <f aca="false">BG17*100/BD17</f>
        <v>13.4233306617917</v>
      </c>
      <c r="BI17" s="70" t="n">
        <v>22992.265</v>
      </c>
      <c r="BJ17" s="70" t="n">
        <v>3354.963</v>
      </c>
      <c r="BK17" s="70" t="n">
        <f aca="false">BJ17*100/BI17</f>
        <v>14.5917029053032</v>
      </c>
      <c r="BL17" s="70" t="n">
        <f aca="false">BI17*100/BD17-100</f>
        <v>-1.24525412934354</v>
      </c>
      <c r="BM17" s="70" t="n">
        <f aca="false">BJ17-BG17</f>
        <v>229.718</v>
      </c>
      <c r="BN17" s="72" t="n">
        <v>10150</v>
      </c>
      <c r="BO17" s="72" t="n">
        <v>8564.8</v>
      </c>
      <c r="BP17" s="72" t="n">
        <f aca="false">BO17/BN17*100</f>
        <v>84.3822660098522</v>
      </c>
      <c r="BQ17" s="70" t="n">
        <v>1072.8</v>
      </c>
      <c r="BR17" s="70" t="n">
        <f aca="false">BQ17/BN17*100</f>
        <v>10.5694581280788</v>
      </c>
      <c r="BS17" s="70" t="n">
        <v>6800</v>
      </c>
      <c r="BT17" s="70" t="n">
        <v>1240</v>
      </c>
      <c r="BU17" s="70" t="n">
        <f aca="false">BT17*100/BS17</f>
        <v>18.2352941176471</v>
      </c>
      <c r="BV17" s="70" t="n">
        <f aca="false">BS17*100/BN17-100</f>
        <v>-33.0049261083744</v>
      </c>
      <c r="BW17" s="70" t="n">
        <f aca="false">BT17-BQ17</f>
        <v>167.2</v>
      </c>
      <c r="BX17" s="72" t="n">
        <v>390237.3</v>
      </c>
      <c r="BY17" s="72" t="n">
        <v>371311.7104</v>
      </c>
      <c r="BZ17" s="72" t="n">
        <f aca="false">BY17/BX17*100</f>
        <v>95.1502356130488</v>
      </c>
      <c r="CA17" s="76" t="n">
        <v>30460.6367</v>
      </c>
      <c r="CB17" s="72" t="n">
        <f aca="false">CA17/BX17*100</f>
        <v>7.80567021655798</v>
      </c>
      <c r="CC17" s="76" t="n">
        <v>392715</v>
      </c>
      <c r="CD17" s="76" t="n">
        <v>58350.3257</v>
      </c>
      <c r="CE17" s="70" t="n">
        <f aca="false">CD17*100/CC17</f>
        <v>14.8581861400761</v>
      </c>
      <c r="CF17" s="70" t="n">
        <f aca="false">CC17*100/BX17-100</f>
        <v>0.634921367075876</v>
      </c>
      <c r="CG17" s="70" t="n">
        <f aca="false">CD17-CA17</f>
        <v>27889.689</v>
      </c>
      <c r="CH17" s="72" t="n">
        <v>174124.2</v>
      </c>
      <c r="CI17" s="72" t="n">
        <v>136802.9795</v>
      </c>
      <c r="CJ17" s="72" t="n">
        <f aca="false">CI17*100/CH17</f>
        <v>78.5663219127496</v>
      </c>
      <c r="CK17" s="70" t="n">
        <v>13424.4637</v>
      </c>
      <c r="CL17" s="70" t="n">
        <f aca="false">CK17/CH17*100</f>
        <v>7.70970588809597</v>
      </c>
      <c r="CM17" s="70" t="n">
        <v>164508.1</v>
      </c>
      <c r="CN17" s="70" t="n">
        <v>16126.2227</v>
      </c>
      <c r="CO17" s="70" t="n">
        <f aca="false">CN17*100/CM17</f>
        <v>9.80269220786089</v>
      </c>
      <c r="CP17" s="77" t="n">
        <v>74266.8</v>
      </c>
      <c r="CQ17" s="77" t="n">
        <v>5067.0807</v>
      </c>
      <c r="CR17" s="78" t="n">
        <f aca="false">CM17*100/CH17-100</f>
        <v>-5.5225522931333</v>
      </c>
      <c r="CS17" s="78" t="n">
        <f aca="false">CN17-CK17</f>
        <v>2701.759</v>
      </c>
      <c r="CT17" s="79" t="e">
        <f aca="false">CU17/CH17*100</f>
        <v>#REF!</v>
      </c>
      <c r="CU17" s="79" t="e">
        <f aca="false">#REF!-CH17</f>
        <v>#REF!</v>
      </c>
    </row>
    <row r="18" customFormat="false" ht="27" hidden="false" customHeight="true" outlineLevel="0" collapsed="false">
      <c r="A18" s="26" t="n">
        <v>11</v>
      </c>
      <c r="B18" s="69" t="s">
        <v>49</v>
      </c>
      <c r="C18" s="70" t="n">
        <v>3638084.672</v>
      </c>
      <c r="D18" s="70" t="n">
        <v>3609400.1367</v>
      </c>
      <c r="E18" s="70" t="n">
        <f aca="false">D18/C18*100</f>
        <v>99.2115484413882</v>
      </c>
      <c r="F18" s="70" t="n">
        <v>559813.1058</v>
      </c>
      <c r="G18" s="70" t="n">
        <f aca="false">F18/C18*100</f>
        <v>15.3875777028644</v>
      </c>
      <c r="H18" s="70" t="n">
        <v>3860967.616</v>
      </c>
      <c r="I18" s="70" t="n">
        <v>607067.5301</v>
      </c>
      <c r="J18" s="70" t="n">
        <f aca="false">I18/H18*100</f>
        <v>15.7231966304065</v>
      </c>
      <c r="K18" s="70" t="n">
        <f aca="false">H18/C18*100-100</f>
        <v>6.12638143678697</v>
      </c>
      <c r="L18" s="70" t="n">
        <f aca="false">I18-F18</f>
        <v>47254.4243</v>
      </c>
      <c r="M18" s="71" t="n">
        <v>2659125.6</v>
      </c>
      <c r="N18" s="72" t="n">
        <v>1050213.452</v>
      </c>
      <c r="O18" s="72" t="n">
        <v>1039211.1115</v>
      </c>
      <c r="P18" s="72" t="n">
        <f aca="false">O18/N18*100</f>
        <v>98.9523710176205</v>
      </c>
      <c r="Q18" s="70" t="n">
        <v>163651.0718</v>
      </c>
      <c r="R18" s="70" t="n">
        <f aca="false">Q18/N18*100</f>
        <v>15.5826486023719</v>
      </c>
      <c r="S18" s="72" t="n">
        <v>1125865.816</v>
      </c>
      <c r="T18" s="70" t="n">
        <v>158825.1901</v>
      </c>
      <c r="U18" s="70" t="n">
        <f aca="false">T18*100/S18</f>
        <v>14.1069377756114</v>
      </c>
      <c r="V18" s="70" t="n">
        <f aca="false">S18*100/N18-100</f>
        <v>7.2035226606486</v>
      </c>
      <c r="W18" s="70" t="n">
        <f aca="false">T18-Q18</f>
        <v>-4825.88170000009</v>
      </c>
      <c r="X18" s="73" t="n">
        <f aca="false">AI18+AS18+BD18+BN18+BX18</f>
        <v>737233.352</v>
      </c>
      <c r="Y18" s="73" t="n">
        <f aca="false">AJ18+AT18+BE18+BO18+BY18</f>
        <v>722838.338</v>
      </c>
      <c r="Z18" s="73" t="n">
        <f aca="false">Y18/X18*100</f>
        <v>98.047427729504</v>
      </c>
      <c r="AA18" s="73" t="n">
        <f aca="false">AL18+AV18+BG18+BQ18+CA18</f>
        <v>122794.3765</v>
      </c>
      <c r="AB18" s="73" t="n">
        <f aca="false">AA18*100/X18</f>
        <v>16.6561070747651</v>
      </c>
      <c r="AC18" s="73" t="n">
        <f aca="false">AA18/X18*100</f>
        <v>16.6561070747651</v>
      </c>
      <c r="AD18" s="73" t="n">
        <f aca="false">AN18+AY18+BI18+BS18+CC18</f>
        <v>777141.816</v>
      </c>
      <c r="AE18" s="73" t="n">
        <f aca="false">AO18+AZ18+BJ18+BT18+CD18</f>
        <v>115880.0867</v>
      </c>
      <c r="AF18" s="73" t="n">
        <f aca="false">AE18*100/AD18</f>
        <v>14.9110605444502</v>
      </c>
      <c r="AG18" s="73" t="n">
        <f aca="false">AH18/AA18*100</f>
        <v>-5.63078700920805</v>
      </c>
      <c r="AH18" s="73" t="n">
        <f aca="false">AE18-AA18</f>
        <v>-6914.28980000003</v>
      </c>
      <c r="AI18" s="72" t="n">
        <v>186387.5</v>
      </c>
      <c r="AJ18" s="72" t="n">
        <v>187045.489</v>
      </c>
      <c r="AK18" s="72" t="n">
        <f aca="false">AJ18/AI18*100</f>
        <v>100.353022064248</v>
      </c>
      <c r="AL18" s="70" t="n">
        <v>28982.9228</v>
      </c>
      <c r="AM18" s="70" t="n">
        <f aca="false">AL18/AI18*100</f>
        <v>15.5498210985179</v>
      </c>
      <c r="AN18" s="70" t="n">
        <v>191119.9</v>
      </c>
      <c r="AO18" s="70" t="n">
        <v>18686.3587</v>
      </c>
      <c r="AP18" s="70" t="n">
        <f aca="false">AO18*100/AN18</f>
        <v>9.77729618946012</v>
      </c>
      <c r="AQ18" s="70" t="n">
        <f aca="false">AN18*100/AI18-100</f>
        <v>2.53901146804373</v>
      </c>
      <c r="AR18" s="70" t="n">
        <f aca="false">AO18-AL18</f>
        <v>-10296.5641</v>
      </c>
      <c r="AS18" s="72" t="n">
        <v>369279.352</v>
      </c>
      <c r="AT18" s="72" t="n">
        <v>365282.1339</v>
      </c>
      <c r="AU18" s="72" t="n">
        <f aca="false">AT18*100/AS18</f>
        <v>98.9175625232358</v>
      </c>
      <c r="AV18" s="70" t="n">
        <v>67582.3189</v>
      </c>
      <c r="AW18" s="70" t="e">
        <f aca="false">AV18/#REF!*100</f>
        <v>#REF!</v>
      </c>
      <c r="AX18" s="70" t="n">
        <f aca="false">AV18*100/AS18</f>
        <v>18.3011366690223</v>
      </c>
      <c r="AY18" s="70" t="n">
        <v>409469.916</v>
      </c>
      <c r="AZ18" s="70" t="n">
        <v>71058.8275</v>
      </c>
      <c r="BA18" s="70" t="n">
        <f aca="false">AZ18*100/AY18</f>
        <v>17.3538579327523</v>
      </c>
      <c r="BB18" s="74" t="n">
        <f aca="false">AY18*100/AS18-100</f>
        <v>10.8835123822466</v>
      </c>
      <c r="BC18" s="74" t="n">
        <f aca="false">AZ18-AV18</f>
        <v>3476.50859999999</v>
      </c>
      <c r="BD18" s="75" t="n">
        <v>45975.8</v>
      </c>
      <c r="BE18" s="75" t="n">
        <v>45066.4121</v>
      </c>
      <c r="BF18" s="75" t="n">
        <f aca="false">BE18*100/BD18</f>
        <v>98.0220291979694</v>
      </c>
      <c r="BG18" s="70" t="n">
        <v>7833.6238</v>
      </c>
      <c r="BH18" s="70" t="n">
        <f aca="false">BG18*100/BD18</f>
        <v>17.0385807316023</v>
      </c>
      <c r="BI18" s="70" t="n">
        <v>48613.3</v>
      </c>
      <c r="BJ18" s="70" t="n">
        <v>7075.3338</v>
      </c>
      <c r="BK18" s="70" t="n">
        <f aca="false">BJ18*100/BI18</f>
        <v>14.5543170284675</v>
      </c>
      <c r="BL18" s="70" t="n">
        <f aca="false">BI18*100/BD18-100</f>
        <v>5.73671366240501</v>
      </c>
      <c r="BM18" s="70" t="n">
        <f aca="false">BJ18-BG18</f>
        <v>-758.290000000001</v>
      </c>
      <c r="BN18" s="72" t="n">
        <v>22700</v>
      </c>
      <c r="BO18" s="72" t="n">
        <v>21354.61</v>
      </c>
      <c r="BP18" s="72" t="n">
        <f aca="false">BO18/BN18*100</f>
        <v>94.0731718061674</v>
      </c>
      <c r="BQ18" s="70" t="n">
        <v>2975.11</v>
      </c>
      <c r="BR18" s="70" t="n">
        <f aca="false">BQ18/BN18*100</f>
        <v>13.1062114537445</v>
      </c>
      <c r="BS18" s="70" t="n">
        <v>23400</v>
      </c>
      <c r="BT18" s="70" t="n">
        <v>3626.4</v>
      </c>
      <c r="BU18" s="70" t="n">
        <f aca="false">BT18*100/BS18</f>
        <v>15.4974358974359</v>
      </c>
      <c r="BV18" s="70" t="n">
        <f aca="false">BS18*100/BN18-100</f>
        <v>3.08370044052863</v>
      </c>
      <c r="BW18" s="70" t="n">
        <f aca="false">BT18-BQ18</f>
        <v>651.29</v>
      </c>
      <c r="BX18" s="72" t="n">
        <v>112890.7</v>
      </c>
      <c r="BY18" s="72" t="n">
        <v>104089.693</v>
      </c>
      <c r="BZ18" s="72" t="n">
        <f aca="false">BY18/BX18*100</f>
        <v>92.2039574561944</v>
      </c>
      <c r="CA18" s="76" t="n">
        <v>15420.401</v>
      </c>
      <c r="CB18" s="72" t="n">
        <f aca="false">CA18/BX18*100</f>
        <v>13.659584890518</v>
      </c>
      <c r="CC18" s="70" t="n">
        <v>104538.7</v>
      </c>
      <c r="CD18" s="70" t="n">
        <v>15433.1667</v>
      </c>
      <c r="CE18" s="70" t="n">
        <f aca="false">CD18*100/CC18</f>
        <v>14.7631132776665</v>
      </c>
      <c r="CF18" s="70" t="n">
        <f aca="false">CC18*100/BX18-100</f>
        <v>-7.39830650354723</v>
      </c>
      <c r="CG18" s="70" t="n">
        <f aca="false">CD18-CA18</f>
        <v>12.7656999999999</v>
      </c>
      <c r="CH18" s="72" t="n">
        <v>292772.9</v>
      </c>
      <c r="CI18" s="72" t="n">
        <v>286092.1503</v>
      </c>
      <c r="CJ18" s="72" t="n">
        <f aca="false">CI18*100/CH18</f>
        <v>97.7181119905565</v>
      </c>
      <c r="CK18" s="70" t="n">
        <v>38109.2885</v>
      </c>
      <c r="CL18" s="70" t="n">
        <f aca="false">CK18/CH18*100</f>
        <v>13.016672137346</v>
      </c>
      <c r="CM18" s="70" t="n">
        <v>321484</v>
      </c>
      <c r="CN18" s="70" t="n">
        <v>41037.6134</v>
      </c>
      <c r="CO18" s="70" t="n">
        <f aca="false">CN18*100/CM18</f>
        <v>12.7650562391908</v>
      </c>
      <c r="CP18" s="77" t="n">
        <v>92983</v>
      </c>
      <c r="CQ18" s="77" t="n">
        <v>10744.4514</v>
      </c>
      <c r="CR18" s="78" t="n">
        <f aca="false">CM18*100/CH18-100</f>
        <v>9.80661119932888</v>
      </c>
      <c r="CS18" s="78" t="n">
        <f aca="false">CN18-CK18</f>
        <v>2928.32489999999</v>
      </c>
      <c r="CT18" s="79" t="e">
        <f aca="false">CU18/CH18*100</f>
        <v>#REF!</v>
      </c>
      <c r="CU18" s="79" t="e">
        <f aca="false">#REF!-CH18</f>
        <v>#REF!</v>
      </c>
    </row>
    <row r="19" s="87" customFormat="true" ht="27.75" hidden="false" customHeight="true" outlineLevel="0" collapsed="false">
      <c r="A19" s="44"/>
      <c r="B19" s="82" t="s">
        <v>50</v>
      </c>
      <c r="C19" s="83" t="n">
        <f aca="false">SUM(C8:C18)</f>
        <v>142118658.7878</v>
      </c>
      <c r="D19" s="83" t="n">
        <f aca="false">SUM(D8:D18)</f>
        <v>123544368.7719</v>
      </c>
      <c r="E19" s="83" t="n">
        <f aca="false">D19/C19*100</f>
        <v>86.9304353317649</v>
      </c>
      <c r="F19" s="83" t="n">
        <f aca="false">SUM(F8:F18)</f>
        <v>16072850.4899</v>
      </c>
      <c r="G19" s="83" t="n">
        <f aca="false">F19/C19*100</f>
        <v>11.3094583265795</v>
      </c>
      <c r="H19" s="83" t="n">
        <f aca="false">SUM(H8:H18)</f>
        <v>144137773.9136</v>
      </c>
      <c r="I19" s="83" t="n">
        <f aca="false">SUM(I8:I18)</f>
        <v>17397380.5284</v>
      </c>
      <c r="J19" s="83" t="n">
        <f aca="false">I19/H19*100</f>
        <v>12.0699661553178</v>
      </c>
      <c r="K19" s="83" t="n">
        <f aca="false">H19/C19*100-100</f>
        <v>1.42072486682751</v>
      </c>
      <c r="L19" s="83" t="n">
        <f aca="false">I19-F19</f>
        <v>1324530.0385</v>
      </c>
      <c r="M19" s="83" t="n">
        <f aca="false">SUM(M8:M18)</f>
        <v>51071361.3</v>
      </c>
      <c r="N19" s="83" t="n">
        <f aca="false">SUM(N8:N18)</f>
        <v>43669340.0588</v>
      </c>
      <c r="O19" s="83" t="n">
        <f aca="false">SUM(O8:O18)</f>
        <v>41988898.4598</v>
      </c>
      <c r="P19" s="83" t="n">
        <f aca="false">O19/N19*100</f>
        <v>96.1518960516982</v>
      </c>
      <c r="Q19" s="83" t="n">
        <f aca="false">SUM(Q8:Q18)</f>
        <v>6990303.8877</v>
      </c>
      <c r="R19" s="83" t="n">
        <f aca="false">Q19/N19*100</f>
        <v>16.0073495003306</v>
      </c>
      <c r="S19" s="83" t="n">
        <f aca="false">SUM(S8:S18)</f>
        <v>46339112.7026</v>
      </c>
      <c r="T19" s="83" t="n">
        <f aca="false">SUM(T8:T18)</f>
        <v>7890666.4079</v>
      </c>
      <c r="U19" s="83" t="n">
        <f aca="false">T19*100/S19</f>
        <v>17.0280912768907</v>
      </c>
      <c r="V19" s="83" t="n">
        <f aca="false">S19*100/N19-100</f>
        <v>6.11360886197319</v>
      </c>
      <c r="W19" s="83" t="n">
        <f aca="false">T19-Q19</f>
        <v>900362.5202</v>
      </c>
      <c r="X19" s="83" t="n">
        <f aca="false">SUM(X8:X18)</f>
        <v>30740340.8099</v>
      </c>
      <c r="Y19" s="83" t="n">
        <f aca="false">SUM(Y8:Y18)</f>
        <v>29845711.4309</v>
      </c>
      <c r="Z19" s="83" t="n">
        <f aca="false">Y19/X19*100</f>
        <v>97.0897219893155</v>
      </c>
      <c r="AA19" s="83" t="n">
        <f aca="false">SUM(AA8:AA18)</f>
        <v>4889473.8237</v>
      </c>
      <c r="AB19" s="83" t="n">
        <f aca="false">AA19*100/X19</f>
        <v>15.9057241880849</v>
      </c>
      <c r="AC19" s="83" t="n">
        <f aca="false">AA19/X19*100</f>
        <v>15.9057241880849</v>
      </c>
      <c r="AD19" s="83" t="n">
        <f aca="false">AN19+AY19+BI19+BS19+CC19</f>
        <v>32741114.8023</v>
      </c>
      <c r="AE19" s="83" t="n">
        <f aca="false">SUM(AE8:AE18)</f>
        <v>5820649.9392</v>
      </c>
      <c r="AF19" s="83" t="n">
        <f aca="false">AE19*100/AD19</f>
        <v>17.7778000973599</v>
      </c>
      <c r="AG19" s="83" t="n">
        <f aca="false">AH19/AA19*100</f>
        <v>19.0445055863977</v>
      </c>
      <c r="AH19" s="83" t="n">
        <f aca="false">AE19-AA19</f>
        <v>931176.115499999</v>
      </c>
      <c r="AI19" s="83" t="n">
        <f aca="false">SUM(AI8:AI18)</f>
        <v>4552012.7959</v>
      </c>
      <c r="AJ19" s="83" t="n">
        <f aca="false">SUM(AJ8:AJ18)</f>
        <v>3780152.8297</v>
      </c>
      <c r="AK19" s="83" t="n">
        <f aca="false">AJ19/AI19*100</f>
        <v>83.043545771769</v>
      </c>
      <c r="AL19" s="83" t="n">
        <f aca="false">SUM(AL8:AL18)</f>
        <v>475470.7537</v>
      </c>
      <c r="AM19" s="83" t="n">
        <f aca="false">AL19/AI19*100</f>
        <v>10.4452859651066</v>
      </c>
      <c r="AN19" s="83" t="n">
        <f aca="false">SUM(AN8:AN18)</f>
        <v>4619193.362</v>
      </c>
      <c r="AO19" s="83" t="n">
        <f aca="false">SUM(AO8:AO18)</f>
        <v>454201.9903</v>
      </c>
      <c r="AP19" s="83" t="n">
        <f aca="false">AO19*100/AN19</f>
        <v>9.83292871081157</v>
      </c>
      <c r="AQ19" s="83" t="n">
        <f aca="false">AN19*100/AI19-100</f>
        <v>1.47584308551394</v>
      </c>
      <c r="AR19" s="83" t="n">
        <f aca="false">AO19-AL19</f>
        <v>-21268.7633999999</v>
      </c>
      <c r="AS19" s="83" t="n">
        <f aca="false">SUM(AS8:AS18)</f>
        <v>18169766.2266</v>
      </c>
      <c r="AT19" s="83" t="n">
        <f aca="false">SUM(AT8:AT18)</f>
        <v>18110906.0939</v>
      </c>
      <c r="AU19" s="83" t="n">
        <f aca="false">AT19*100/AS19</f>
        <v>99.6760545404606</v>
      </c>
      <c r="AV19" s="83" t="n">
        <f aca="false">SUM(AV8:AV18)</f>
        <v>2992294.0752</v>
      </c>
      <c r="AW19" s="83" t="e">
        <f aca="false">AV19/#REF!*100</f>
        <v>#REF!</v>
      </c>
      <c r="AX19" s="83" t="n">
        <f aca="false">AV19*100/AS19</f>
        <v>16.4685337052899</v>
      </c>
      <c r="AY19" s="83" t="n">
        <f aca="false">SUM(AY8:AY18)</f>
        <v>19929557.9933</v>
      </c>
      <c r="AZ19" s="83" t="n">
        <f aca="false">SUM(AZ8:AZ18)</f>
        <v>3631506.4136</v>
      </c>
      <c r="BA19" s="83" t="n">
        <f aca="false">AZ19*100/AY19</f>
        <v>18.2217107615776</v>
      </c>
      <c r="BB19" s="84" t="n">
        <f aca="false">AY19*100/AS19-100</f>
        <v>9.68527467416568</v>
      </c>
      <c r="BC19" s="84" t="n">
        <f aca="false">AZ19-AV19</f>
        <v>639212.3384</v>
      </c>
      <c r="BD19" s="83" t="n">
        <f aca="false">SUM(BD8:BD18)</f>
        <v>3430749.9714</v>
      </c>
      <c r="BE19" s="83" t="n">
        <f aca="false">SUM(BE8:BE18)</f>
        <v>3558437.3621</v>
      </c>
      <c r="BF19" s="84" t="n">
        <f aca="false">BE19*100/BD19</f>
        <v>103.721850667185</v>
      </c>
      <c r="BG19" s="83" t="n">
        <f aca="false">SUM(BG8:BG18)</f>
        <v>962349.1561</v>
      </c>
      <c r="BH19" s="83" t="n">
        <f aca="false">BG19*100/BD19</f>
        <v>28.0506934088027</v>
      </c>
      <c r="BI19" s="83" t="n">
        <f aca="false">SUM(BI8:BI18)</f>
        <v>3565420.512</v>
      </c>
      <c r="BJ19" s="83" t="n">
        <f aca="false">SUM(BJ8:BJ18)</f>
        <v>1136525.4053</v>
      </c>
      <c r="BK19" s="83" t="n">
        <f aca="false">BJ19*100/BI19</f>
        <v>31.8763355254966</v>
      </c>
      <c r="BL19" s="83" t="n">
        <f aca="false">BI19*100/BD19-100</f>
        <v>3.92539653786092</v>
      </c>
      <c r="BM19" s="83" t="n">
        <f aca="false">BJ19-BG19</f>
        <v>174176.2492</v>
      </c>
      <c r="BN19" s="83" t="n">
        <f aca="false">SUM(BN8:BN18)</f>
        <v>736297.2</v>
      </c>
      <c r="BO19" s="83" t="n">
        <f aca="false">SUM(BO8:BO18)</f>
        <v>833628.4081</v>
      </c>
      <c r="BP19" s="83" t="n">
        <f aca="false">BO19/BN19*100</f>
        <v>113.219011032502</v>
      </c>
      <c r="BQ19" s="83" t="n">
        <f aca="false">SUM(BQ8:BQ18)</f>
        <v>112281.06</v>
      </c>
      <c r="BR19" s="83" t="n">
        <f aca="false">BQ19/BN19*100</f>
        <v>15.2494210218374</v>
      </c>
      <c r="BS19" s="83" t="n">
        <f aca="false">SUM(BS8:BS18)</f>
        <v>757451.2</v>
      </c>
      <c r="BT19" s="83" t="n">
        <f aca="false">SUM(BT8:BT18)</f>
        <v>125016.4198</v>
      </c>
      <c r="BU19" s="83" t="n">
        <f aca="false">BT19*100/BS19</f>
        <v>16.5048810801277</v>
      </c>
      <c r="BV19" s="83" t="n">
        <f aca="false">BS19*100/BN19-100</f>
        <v>2.87302464276654</v>
      </c>
      <c r="BW19" s="83" t="n">
        <f aca="false">BT19-BQ19</f>
        <v>12735.3598</v>
      </c>
      <c r="BX19" s="83" t="n">
        <f aca="false">SUM(BX8:BX18)</f>
        <v>3851514.616</v>
      </c>
      <c r="BY19" s="83" t="n">
        <f aca="false">SUM(BY8:BY18)</f>
        <v>3562586.7371</v>
      </c>
      <c r="BZ19" s="83" t="n">
        <f aca="false">BY19/BX19*100</f>
        <v>92.4983309760858</v>
      </c>
      <c r="CA19" s="83" t="n">
        <f aca="false">SUM(CA8:CA18)</f>
        <v>347078.7787</v>
      </c>
      <c r="CB19" s="83" t="n">
        <f aca="false">CA19/BX19*100</f>
        <v>9.01148803273813</v>
      </c>
      <c r="CC19" s="83" t="n">
        <f aca="false">SUM(CC8:CC18)</f>
        <v>3869491.735</v>
      </c>
      <c r="CD19" s="83" t="n">
        <f aca="false">SUM(CD8:CD18)</f>
        <v>473399.7102</v>
      </c>
      <c r="CE19" s="83" t="n">
        <f aca="false">CD19*100/CC19</f>
        <v>12.2341574196436</v>
      </c>
      <c r="CF19" s="83" t="n">
        <f aca="false">CC19*100/BX19-100</f>
        <v>0.466754531459372</v>
      </c>
      <c r="CG19" s="83" t="n">
        <f aca="false">CD19-CA19</f>
        <v>126320.9315</v>
      </c>
      <c r="CH19" s="83" t="n">
        <f aca="false">SUM(CH8:CH18)</f>
        <v>10416971.194</v>
      </c>
      <c r="CI19" s="83" t="n">
        <f aca="false">SUM(CI8:CI18)</f>
        <v>9367203.8855</v>
      </c>
      <c r="CJ19" s="83" t="n">
        <f aca="false">CI19*100/CH19</f>
        <v>89.9225284494917</v>
      </c>
      <c r="CK19" s="83" t="n">
        <f aca="false">SUM(CK8:CK18)</f>
        <v>1784283.2838</v>
      </c>
      <c r="CL19" s="83" t="n">
        <f aca="false">CK19/CH19*100</f>
        <v>17.1286187757505</v>
      </c>
      <c r="CM19" s="83" t="n">
        <f aca="false">SUM(CM8:CM18)</f>
        <v>11207710.004</v>
      </c>
      <c r="CN19" s="83" t="n">
        <f aca="false">SUM(CN8:CN18)</f>
        <v>1610492.8741</v>
      </c>
      <c r="CO19" s="83" t="n">
        <f aca="false">CN19*100/CM19</f>
        <v>14.369508789264</v>
      </c>
      <c r="CP19" s="85" t="n">
        <f aca="false">SUM(CP8:CP18)</f>
        <v>6010813.128</v>
      </c>
      <c r="CQ19" s="85" t="n">
        <f aca="false">SUM(CQ8:CQ18)</f>
        <v>718899.4546</v>
      </c>
      <c r="CR19" s="83" t="n">
        <f aca="false">CM19*100/CH19-100</f>
        <v>7.59087065975044</v>
      </c>
      <c r="CS19" s="83" t="n">
        <f aca="false">CN19-CK19</f>
        <v>-173790.4097</v>
      </c>
      <c r="CT19" s="86" t="e">
        <f aca="false">CU19/CH19*100</f>
        <v>#REF!</v>
      </c>
      <c r="CU19" s="86" t="e">
        <f aca="false">SUM(CU8:CU18)</f>
        <v>#REF!</v>
      </c>
    </row>
    <row r="20" customFormat="false" ht="9" hidden="false" customHeight="true" outlineLevel="0" collapsed="false">
      <c r="C20" s="88"/>
      <c r="D20" s="88"/>
      <c r="E20" s="88"/>
      <c r="F20" s="88"/>
      <c r="G20" s="89"/>
      <c r="H20" s="88"/>
      <c r="I20" s="90"/>
      <c r="J20" s="90"/>
      <c r="K20" s="90"/>
      <c r="L20" s="89"/>
      <c r="M20" s="89"/>
      <c r="N20" s="89"/>
      <c r="O20" s="89"/>
      <c r="P20" s="89"/>
      <c r="Q20" s="89"/>
      <c r="R20" s="89"/>
      <c r="S20" s="89"/>
      <c r="T20" s="91"/>
      <c r="U20" s="91"/>
      <c r="V20" s="89"/>
      <c r="W20" s="91"/>
      <c r="X20" s="92"/>
      <c r="Y20" s="92"/>
      <c r="Z20" s="92"/>
      <c r="AA20" s="92"/>
      <c r="AB20" s="92"/>
      <c r="AC20" s="93"/>
      <c r="AD20" s="92"/>
      <c r="AE20" s="94"/>
      <c r="AF20" s="94"/>
      <c r="AG20" s="93"/>
      <c r="AH20" s="93"/>
      <c r="AI20" s="89"/>
      <c r="AJ20" s="89"/>
      <c r="AK20" s="89"/>
      <c r="AL20" s="89"/>
      <c r="AM20" s="89"/>
      <c r="AN20" s="89"/>
      <c r="AO20" s="95"/>
      <c r="AP20" s="95"/>
      <c r="AQ20" s="95"/>
      <c r="AR20" s="95"/>
      <c r="AS20" s="96"/>
      <c r="AT20" s="96"/>
      <c r="AU20" s="96"/>
      <c r="AV20" s="96"/>
      <c r="AW20" s="96"/>
      <c r="AX20" s="96"/>
      <c r="AY20" s="96"/>
      <c r="AZ20" s="96"/>
      <c r="BA20" s="96"/>
      <c r="BB20" s="89"/>
      <c r="BC20" s="95"/>
      <c r="BD20" s="95"/>
      <c r="BE20" s="95"/>
      <c r="BF20" s="95"/>
      <c r="BG20" s="96"/>
      <c r="BH20" s="96"/>
      <c r="BI20" s="96"/>
      <c r="BJ20" s="95"/>
      <c r="BK20" s="95"/>
      <c r="BL20" s="95"/>
      <c r="BM20" s="95"/>
      <c r="BN20" s="97"/>
      <c r="BO20" s="98"/>
      <c r="BP20" s="98"/>
      <c r="BQ20" s="89"/>
      <c r="BR20" s="89"/>
      <c r="BS20" s="91"/>
      <c r="BT20" s="91"/>
      <c r="BU20" s="91"/>
      <c r="BV20" s="91"/>
      <c r="BW20" s="91"/>
      <c r="BX20" s="89"/>
      <c r="BY20" s="89"/>
      <c r="BZ20" s="89"/>
      <c r="CA20" s="89"/>
      <c r="CB20" s="89"/>
      <c r="CC20" s="89"/>
      <c r="CD20" s="96"/>
      <c r="CE20" s="96"/>
      <c r="CF20" s="91"/>
      <c r="CG20" s="95"/>
      <c r="CH20" s="96"/>
      <c r="CI20" s="96"/>
      <c r="CJ20" s="96"/>
      <c r="CK20" s="91"/>
      <c r="CL20" s="91"/>
      <c r="CM20" s="91"/>
      <c r="CN20" s="91"/>
      <c r="CO20" s="91"/>
      <c r="CP20" s="91"/>
      <c r="CQ20" s="91"/>
      <c r="CR20" s="99"/>
      <c r="CS20" s="91"/>
      <c r="CT20" s="100"/>
      <c r="CU20" s="100"/>
      <c r="CV20" s="87"/>
      <c r="CW20" s="87"/>
      <c r="CX20" s="87"/>
    </row>
    <row r="21" s="87" customFormat="true" ht="32.25" hidden="false" customHeight="true" outlineLevel="0" collapsed="false">
      <c r="A21" s="44"/>
      <c r="B21" s="101" t="s">
        <v>51</v>
      </c>
      <c r="C21" s="83" t="n">
        <f aca="false">C19-C8</f>
        <v>59984572.7878</v>
      </c>
      <c r="D21" s="83" t="n">
        <f aca="false">D19-D8</f>
        <v>58665171.8719</v>
      </c>
      <c r="E21" s="83" t="n">
        <f aca="false">D21/C21*100</f>
        <v>97.8004329203653</v>
      </c>
      <c r="F21" s="83" t="n">
        <f aca="false">F19-F8</f>
        <v>8509493.9899</v>
      </c>
      <c r="G21" s="83" t="n">
        <f aca="false">F21/C21*100</f>
        <v>14.1861375257318</v>
      </c>
      <c r="H21" s="83" t="n">
        <f aca="false">H19-H8</f>
        <v>61060201.9136</v>
      </c>
      <c r="I21" s="83" t="n">
        <f aca="false">I19-I8</f>
        <v>9467725.2284</v>
      </c>
      <c r="J21" s="83" t="n">
        <f aca="false">I21/H21*100</f>
        <v>15.5055583369947</v>
      </c>
      <c r="K21" s="83" t="n">
        <f aca="false">H21*100/C21-100</f>
        <v>1.79317627151421</v>
      </c>
      <c r="L21" s="83" t="n">
        <f aca="false">L19-L8</f>
        <v>958231.2385</v>
      </c>
      <c r="M21" s="83" t="n">
        <f aca="false">M19-M8</f>
        <v>37641006.2</v>
      </c>
      <c r="N21" s="83" t="n">
        <f aca="false">N19-N8</f>
        <v>21657890.5588</v>
      </c>
      <c r="O21" s="83" t="n">
        <f aca="false">O19-O8</f>
        <v>20601861.6598</v>
      </c>
      <c r="P21" s="83" t="n">
        <f aca="false">O21/N21*100</f>
        <v>95.1240454552444</v>
      </c>
      <c r="Q21" s="83" t="n">
        <f aca="false">Q19-Q8</f>
        <v>2677801.5189</v>
      </c>
      <c r="R21" s="83" t="n">
        <f aca="false">Q21/N21*100</f>
        <v>12.3640920228584</v>
      </c>
      <c r="S21" s="83" t="n">
        <f aca="false">S19-S8</f>
        <v>22423237.0026</v>
      </c>
      <c r="T21" s="83" t="n">
        <f aca="false">T19-T8</f>
        <v>3165372.2079</v>
      </c>
      <c r="U21" s="83" t="n">
        <f aca="false">T21*100/S21</f>
        <v>14.1164819670459</v>
      </c>
      <c r="V21" s="83" t="n">
        <f aca="false">S21*100/N21-100</f>
        <v>3.53379957167168</v>
      </c>
      <c r="W21" s="83" t="n">
        <f aca="false">W19-W8</f>
        <v>487570.688999999</v>
      </c>
      <c r="X21" s="83" t="n">
        <f aca="false">X19-X8</f>
        <v>15240901.9099</v>
      </c>
      <c r="Y21" s="83" t="n">
        <f aca="false">Y19-Y8</f>
        <v>14592824.0309</v>
      </c>
      <c r="Z21" s="83" t="n">
        <f aca="false">Y21/X21*100</f>
        <v>95.7477721277175</v>
      </c>
      <c r="AA21" s="83" t="n">
        <f aca="false">AA19-AA8</f>
        <v>2013431.3871</v>
      </c>
      <c r="AB21" s="83" t="n">
        <f aca="false">AA21*100/X21</f>
        <v>13.2107102256996</v>
      </c>
      <c r="AC21" s="83" t="n">
        <f aca="false">AA21/X21*100</f>
        <v>13.2107102256996</v>
      </c>
      <c r="AD21" s="83" t="n">
        <f aca="false">AD19-AD8</f>
        <v>15892731.9023</v>
      </c>
      <c r="AE21" s="83" t="n">
        <f aca="false">AE19-AE8</f>
        <v>2386820.9392</v>
      </c>
      <c r="AF21" s="83" t="n">
        <f aca="false">AE21*100/AD21</f>
        <v>15.0183175169184</v>
      </c>
      <c r="AG21" s="83" t="n">
        <f aca="false">AD21*100/X21-100</f>
        <v>4.27684658200306</v>
      </c>
      <c r="AH21" s="83" t="n">
        <f aca="false">AH19-AH8</f>
        <v>373389.5521</v>
      </c>
      <c r="AI21" s="83" t="n">
        <f aca="false">AI19-AI8</f>
        <v>3888189.1959</v>
      </c>
      <c r="AJ21" s="83" t="n">
        <f aca="false">AJ19-AJ8</f>
        <v>3199180.6297</v>
      </c>
      <c r="AK21" s="83" t="n">
        <f aca="false">AJ21/AI21*100</f>
        <v>82.2794485688468</v>
      </c>
      <c r="AL21" s="83" t="n">
        <f aca="false">AL19-AL8</f>
        <v>359687.4537</v>
      </c>
      <c r="AM21" s="83" t="n">
        <f aca="false">AL21/AI21*100</f>
        <v>9.25077036064196</v>
      </c>
      <c r="AN21" s="83" t="n">
        <f aca="false">AN19-AN8</f>
        <v>3945837.462</v>
      </c>
      <c r="AO21" s="83" t="n">
        <f aca="false">AO19-AO8</f>
        <v>335755.0903</v>
      </c>
      <c r="AP21" s="83" t="n">
        <f aca="false">AO21*100/AN21</f>
        <v>8.5090958138407</v>
      </c>
      <c r="AQ21" s="83" t="n">
        <f aca="false">AN21*100/AI21-100</f>
        <v>1.48265074551384</v>
      </c>
      <c r="AR21" s="83" t="n">
        <f aca="false">AR19-AR8</f>
        <v>-23932.3633999999</v>
      </c>
      <c r="AS21" s="83" t="n">
        <f aca="false">AS19-AS8</f>
        <v>7398671.8266</v>
      </c>
      <c r="AT21" s="83" t="n">
        <f aca="false">AT19-AT8</f>
        <v>7527304.6939</v>
      </c>
      <c r="AU21" s="83" t="n">
        <f aca="false">AT21/AS21*100</f>
        <v>101.738594038426</v>
      </c>
      <c r="AV21" s="83" t="n">
        <f aca="false">AV19-AV8</f>
        <v>1178808.0752</v>
      </c>
      <c r="AW21" s="83" t="e">
        <f aca="false">AV21/#REF!*100</f>
        <v>#REF!</v>
      </c>
      <c r="AX21" s="83" t="n">
        <f aca="false">AV21/AS21*100</f>
        <v>15.9326985008566</v>
      </c>
      <c r="AY21" s="83" t="n">
        <f aca="false">AY19-AY8</f>
        <v>7944605.9933</v>
      </c>
      <c r="AZ21" s="83" t="n">
        <f aca="false">AZ19-AZ8</f>
        <v>1463932.6136</v>
      </c>
      <c r="BA21" s="84" t="n">
        <f aca="false">AZ21*100/AY21</f>
        <v>18.4267491029082</v>
      </c>
      <c r="BB21" s="84" t="n">
        <f aca="false">AY21*100/AS21-100</f>
        <v>7.37881310990488</v>
      </c>
      <c r="BC21" s="83" t="n">
        <f aca="false">BC19-BC8</f>
        <v>285124.5384</v>
      </c>
      <c r="BD21" s="83" t="n">
        <f aca="false">BD19-BD8</f>
        <v>825599.0714</v>
      </c>
      <c r="BE21" s="83" t="n">
        <f aca="false">BE19-BE8</f>
        <v>824713.3621</v>
      </c>
      <c r="BF21" s="83" t="n">
        <f aca="false">BE21/BD21*100</f>
        <v>99.8927191986181</v>
      </c>
      <c r="BG21" s="83" t="n">
        <f aca="false">BG19-BG8</f>
        <v>185235.9195</v>
      </c>
      <c r="BH21" s="83" t="n">
        <f aca="false">BG21/BD21*100</f>
        <v>22.436546492947</v>
      </c>
      <c r="BI21" s="83" t="n">
        <f aca="false">BI19-BI8</f>
        <v>868468.512</v>
      </c>
      <c r="BJ21" s="83" t="n">
        <f aca="false">BJ19-BJ8</f>
        <v>210770.0053</v>
      </c>
      <c r="BK21" s="83" t="n">
        <f aca="false">BJ21*100/BI21</f>
        <v>24.269159144828</v>
      </c>
      <c r="BL21" s="83" t="n">
        <f aca="false">BI21*100/BD21-100</f>
        <v>5.19252529285251</v>
      </c>
      <c r="BM21" s="83" t="n">
        <f aca="false">BM19-BM8</f>
        <v>25534.0858</v>
      </c>
      <c r="BN21" s="83" t="n">
        <f aca="false">BN19-BN8</f>
        <v>349297.2</v>
      </c>
      <c r="BO21" s="83" t="n">
        <f aca="false">BO19-BO8</f>
        <v>393368.1081</v>
      </c>
      <c r="BP21" s="83" t="n">
        <f aca="false">BO21/BN21*100</f>
        <v>112.617023010777</v>
      </c>
      <c r="BQ21" s="83" t="n">
        <f aca="false">BQ19-BQ8</f>
        <v>55352.76</v>
      </c>
      <c r="BR21" s="83" t="n">
        <f aca="false">BQ21/BN21*100</f>
        <v>15.8468948505742</v>
      </c>
      <c r="BS21" s="83" t="n">
        <f aca="false">BS19-BS8</f>
        <v>365451.2</v>
      </c>
      <c r="BT21" s="83" t="n">
        <f aca="false">BT19-BT8</f>
        <v>62594.5198</v>
      </c>
      <c r="BU21" s="83" t="n">
        <f aca="false">BT21*100/BS21</f>
        <v>17.1280104703446</v>
      </c>
      <c r="BV21" s="83" t="n">
        <f aca="false">BS21*100/BN21-100</f>
        <v>4.62471499914685</v>
      </c>
      <c r="BW21" s="83" t="n">
        <f aca="false">BW19-BW8</f>
        <v>7241.75980000001</v>
      </c>
      <c r="BX21" s="83" t="n">
        <f aca="false">BX19-BX8</f>
        <v>2779144.616</v>
      </c>
      <c r="BY21" s="83" t="n">
        <f aca="false">BY19-BY8</f>
        <v>2648257.2371</v>
      </c>
      <c r="BZ21" s="83" t="n">
        <f aca="false">BY21/BX21*100</f>
        <v>95.2903717875472</v>
      </c>
      <c r="CA21" s="83" t="n">
        <f aca="false">CA19-CA8</f>
        <v>234347.1787</v>
      </c>
      <c r="CB21" s="83" t="n">
        <f aca="false">CA21/BX21*100</f>
        <v>8.43234919661338</v>
      </c>
      <c r="CC21" s="83" t="n">
        <f aca="false">CC19-CC8</f>
        <v>2768368.735</v>
      </c>
      <c r="CD21" s="83" t="n">
        <f aca="false">CD19-CD8</f>
        <v>313768.7102</v>
      </c>
      <c r="CE21" s="83" t="n">
        <f aca="false">CD21*100/CC21</f>
        <v>11.3340649398715</v>
      </c>
      <c r="CF21" s="83" t="n">
        <f aca="false">CC21*100/BX21-100</f>
        <v>-0.387740923518749</v>
      </c>
      <c r="CG21" s="83" t="n">
        <f aca="false">CG19-CG8</f>
        <v>79421.5315</v>
      </c>
      <c r="CH21" s="83" t="n">
        <f aca="false">CH19-CH8</f>
        <v>5121269.794</v>
      </c>
      <c r="CI21" s="83" t="n">
        <f aca="false">CI19-CI8</f>
        <v>4658882.1855</v>
      </c>
      <c r="CJ21" s="83" t="n">
        <f aca="false">CI21/CH21*100</f>
        <v>90.9712312160994</v>
      </c>
      <c r="CK21" s="83" t="n">
        <f aca="false">CK19-CK8</f>
        <v>512460.4204</v>
      </c>
      <c r="CL21" s="83" t="n">
        <f aca="false">CK21/CH21*100</f>
        <v>10.0065109047836</v>
      </c>
      <c r="CM21" s="83" t="n">
        <f aca="false">CM19-CM8</f>
        <v>5522435.604</v>
      </c>
      <c r="CN21" s="83" t="n">
        <f aca="false">CN19-CN8</f>
        <v>584366.7741</v>
      </c>
      <c r="CO21" s="83" t="n">
        <f aca="false">CN21*100/CM21</f>
        <v>10.581685618511</v>
      </c>
      <c r="CP21" s="85" t="n">
        <f aca="false">CP19-CP8</f>
        <v>2535775.228</v>
      </c>
      <c r="CQ21" s="85" t="n">
        <f aca="false">CQ19-CQ8</f>
        <v>276167.1546</v>
      </c>
      <c r="CR21" s="83" t="n">
        <f aca="false">CM21*100/CH21-100</f>
        <v>7.833327009446</v>
      </c>
      <c r="CS21" s="83" t="n">
        <f aca="false">CS19-CS8</f>
        <v>71906.3537</v>
      </c>
      <c r="CT21" s="86" t="e">
        <f aca="false">CU21/CH21*100</f>
        <v>#REF!</v>
      </c>
      <c r="CU21" s="102" t="e">
        <f aca="false">CU19-CU8</f>
        <v>#REF!</v>
      </c>
    </row>
  </sheetData>
  <mergeCells count="64">
    <mergeCell ref="C1:M1"/>
    <mergeCell ref="N1:W1"/>
    <mergeCell ref="C2:M2"/>
    <mergeCell ref="N2:W2"/>
    <mergeCell ref="BG2:BK2"/>
    <mergeCell ref="BQ2:BW2"/>
    <mergeCell ref="BX2:CG2"/>
    <mergeCell ref="K3:M3"/>
    <mergeCell ref="V3:W3"/>
    <mergeCell ref="AG3:AH3"/>
    <mergeCell ref="AQ3:AR3"/>
    <mergeCell ref="BB3:BC3"/>
    <mergeCell ref="BL3:BM3"/>
    <mergeCell ref="A4:A6"/>
    <mergeCell ref="B4:B6"/>
    <mergeCell ref="C4:K4"/>
    <mergeCell ref="M4:M6"/>
    <mergeCell ref="N4:W4"/>
    <mergeCell ref="X4:AH4"/>
    <mergeCell ref="AI4:AR4"/>
    <mergeCell ref="AS4:BC4"/>
    <mergeCell ref="BD4:BM4"/>
    <mergeCell ref="BN4:BW4"/>
    <mergeCell ref="BX4:CG4"/>
    <mergeCell ref="CH4:CS4"/>
    <mergeCell ref="CT4:CT6"/>
    <mergeCell ref="CU4:CU6"/>
    <mergeCell ref="C5:G5"/>
    <mergeCell ref="H5:J5"/>
    <mergeCell ref="K5:K6"/>
    <mergeCell ref="L5:L6"/>
    <mergeCell ref="N5:R5"/>
    <mergeCell ref="S5:U5"/>
    <mergeCell ref="V5:V6"/>
    <mergeCell ref="W5:W6"/>
    <mergeCell ref="X5:AC5"/>
    <mergeCell ref="AD5:AF5"/>
    <mergeCell ref="AG5:AG6"/>
    <mergeCell ref="AH5:AH6"/>
    <mergeCell ref="AI5:AM5"/>
    <mergeCell ref="AN5:AP5"/>
    <mergeCell ref="AQ5:AQ6"/>
    <mergeCell ref="AR5:AR6"/>
    <mergeCell ref="AS5:AX5"/>
    <mergeCell ref="AY5:AZ5"/>
    <mergeCell ref="BB5:BB6"/>
    <mergeCell ref="BC5:BC6"/>
    <mergeCell ref="BD5:BH5"/>
    <mergeCell ref="BI5:BK5"/>
    <mergeCell ref="BL5:BL6"/>
    <mergeCell ref="BM5:BM6"/>
    <mergeCell ref="BN5:BR5"/>
    <mergeCell ref="BS5:BU5"/>
    <mergeCell ref="BV5:BV6"/>
    <mergeCell ref="BW5:BW6"/>
    <mergeCell ref="BX5:CB5"/>
    <mergeCell ref="CC5:CE5"/>
    <mergeCell ref="CF5:CF6"/>
    <mergeCell ref="CG5:CG6"/>
    <mergeCell ref="CH5:CL5"/>
    <mergeCell ref="CM5:CQ5"/>
    <mergeCell ref="CR5:CR6"/>
    <mergeCell ref="CS5:CS6"/>
    <mergeCell ref="I20:K20"/>
  </mergeCells>
  <conditionalFormatting sqref="W20:AB20">
    <cfRule type="cellIs" priority="2" operator="lessThan" aboveAverage="0" equalAverage="0" bottom="0" percent="0" rank="0" text="" dxfId="0">
      <formula>-1000</formula>
    </cfRule>
  </conditionalFormatting>
  <conditionalFormatting sqref="V21 V8:V11 V13:V19 V20:AB20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03" width="0.87"/>
    <col collapsed="false" customWidth="true" hidden="false" outlineLevel="0" max="2" min="2" style="103" width="4.24"/>
    <col collapsed="false" customWidth="true" hidden="false" outlineLevel="0" max="3" min="3" style="103" width="14.62"/>
    <col collapsed="false" customWidth="true" hidden="false" outlineLevel="0" max="4" min="4" style="103" width="9.12"/>
    <col collapsed="false" customWidth="true" hidden="false" outlineLevel="0" max="5" min="5" style="103" width="9.99"/>
    <col collapsed="false" customWidth="true" hidden="false" outlineLevel="0" max="7" min="6" style="103" width="10.49"/>
    <col collapsed="false" customWidth="true" hidden="false" outlineLevel="0" max="8" min="8" style="103" width="7.12"/>
    <col collapsed="false" customWidth="true" hidden="false" outlineLevel="0" max="9" min="9" style="103" width="9.99"/>
    <col collapsed="false" customWidth="true" hidden="false" outlineLevel="0" max="10" min="10" style="103" width="10.12"/>
    <col collapsed="false" customWidth="true" hidden="false" outlineLevel="0" max="11" min="11" style="103" width="6.24"/>
    <col collapsed="false" customWidth="true" hidden="false" outlineLevel="0" max="12" min="12" style="103" width="10.24"/>
    <col collapsed="false" customWidth="true" hidden="false" outlineLevel="0" max="13" min="13" style="103" width="9.99"/>
    <col collapsed="false" customWidth="true" hidden="false" outlineLevel="0" max="14" min="14" style="103" width="6.12"/>
    <col collapsed="false" customWidth="true" hidden="false" outlineLevel="0" max="16" min="15" style="103" width="10.37"/>
    <col collapsed="false" customWidth="true" hidden="false" outlineLevel="0" max="17" min="17" style="103" width="10.12"/>
    <col collapsed="false" customWidth="true" hidden="false" outlineLevel="0" max="18" min="18" style="103" width="7.24"/>
    <col collapsed="false" customWidth="true" hidden="false" outlineLevel="0" max="19" min="19" style="103" width="8.87"/>
    <col collapsed="false" customWidth="true" hidden="false" outlineLevel="0" max="21" min="20" style="103" width="8.36"/>
    <col collapsed="false" customWidth="true" hidden="false" outlineLevel="0" max="22" min="22" style="103" width="10.74"/>
    <col collapsed="false" customWidth="true" hidden="false" outlineLevel="0" max="23" min="23" style="103" width="10.62"/>
    <col collapsed="false" customWidth="true" hidden="false" outlineLevel="0" max="24" min="24" style="103" width="10.49"/>
    <col collapsed="false" customWidth="true" hidden="false" outlineLevel="0" max="25" min="25" style="103" width="10.24"/>
    <col collapsed="false" customWidth="true" hidden="false" outlineLevel="0" max="26" min="26" style="103" width="10.99"/>
    <col collapsed="false" customWidth="true" hidden="false" outlineLevel="0" max="27" min="27" style="103" width="7.74"/>
    <col collapsed="false" customWidth="true" hidden="false" outlineLevel="0" max="28" min="28" style="103" width="8.74"/>
    <col collapsed="false" customWidth="true" hidden="false" outlineLevel="0" max="29" min="29" style="103" width="8.24"/>
    <col collapsed="false" customWidth="true" hidden="false" outlineLevel="0" max="30" min="30" style="103" width="6.62"/>
    <col collapsed="false" customWidth="true" hidden="false" outlineLevel="0" max="31" min="31" style="103" width="10.37"/>
    <col collapsed="false" customWidth="true" hidden="false" outlineLevel="0" max="32" min="32" style="103" width="10.99"/>
    <col collapsed="false" customWidth="true" hidden="false" outlineLevel="0" max="33" min="33" style="103" width="10.24"/>
    <col collapsed="false" customWidth="true" hidden="false" outlineLevel="0" max="34" min="34" style="103" width="10.37"/>
    <col collapsed="false" customWidth="true" hidden="false" outlineLevel="0" max="35" min="35" style="103" width="11.12"/>
    <col collapsed="false" customWidth="true" hidden="false" outlineLevel="0" max="36" min="36" style="103" width="9.24"/>
    <col collapsed="false" customWidth="true" hidden="false" outlineLevel="0" max="37" min="37" style="103" width="9.62"/>
    <col collapsed="false" customWidth="true" hidden="false" outlineLevel="0" max="38" min="38" style="103" width="9.24"/>
    <col collapsed="false" customWidth="true" hidden="false" outlineLevel="0" max="39" min="39" style="103" width="6.87"/>
    <col collapsed="false" customWidth="true" hidden="false" outlineLevel="0" max="41" min="40" style="103" width="9.12"/>
    <col collapsed="false" customWidth="true" hidden="false" outlineLevel="0" max="43" min="42" style="103" width="11.5"/>
    <col collapsed="false" customWidth="true" hidden="false" outlineLevel="0" max="44" min="44" style="103" width="11.74"/>
    <col collapsed="false" customWidth="true" hidden="false" outlineLevel="0" max="45" min="45" style="103" width="10.74"/>
    <col collapsed="false" customWidth="true" hidden="false" outlineLevel="0" max="46" min="46" style="103" width="10.37"/>
    <col collapsed="false" customWidth="false" hidden="false" outlineLevel="0" max="47" min="47" style="103" width="8.99"/>
    <col collapsed="false" customWidth="true" hidden="false" outlineLevel="0" max="48" min="48" style="103" width="9.62"/>
    <col collapsed="false" customWidth="true" hidden="false" outlineLevel="0" max="49" min="49" style="103" width="10.49"/>
    <col collapsed="false" customWidth="true" hidden="false" outlineLevel="0" max="50" min="50" style="103" width="10.24"/>
    <col collapsed="false" customWidth="true" hidden="false" outlineLevel="0" max="51" min="51" style="103" width="10.49"/>
    <col collapsed="false" customWidth="true" hidden="false" outlineLevel="0" max="52" min="52" style="103" width="12.24"/>
    <col collapsed="false" customWidth="true" hidden="false" outlineLevel="0" max="53" min="53" style="103" width="11.99"/>
    <col collapsed="false" customWidth="true" hidden="false" outlineLevel="0" max="54" min="54" style="103" width="13.12"/>
    <col collapsed="false" customWidth="true" hidden="false" outlineLevel="0" max="55" min="55" style="103" width="13.74"/>
    <col collapsed="false" customWidth="true" hidden="false" outlineLevel="0" max="56" min="56" style="103" width="10.87"/>
    <col collapsed="false" customWidth="true" hidden="false" outlineLevel="0" max="57" min="57" style="103" width="9.75"/>
    <col collapsed="false" customWidth="true" hidden="false" outlineLevel="0" max="58" min="58" style="103" width="8.62"/>
    <col collapsed="false" customWidth="true" hidden="false" outlineLevel="0" max="59" min="59" style="103" width="12.12"/>
    <col collapsed="false" customWidth="true" hidden="false" outlineLevel="0" max="60" min="60" style="103" width="11.62"/>
    <col collapsed="false" customWidth="true" hidden="false" outlineLevel="0" max="61" min="61" style="103" width="10.24"/>
    <col collapsed="false" customWidth="true" hidden="false" outlineLevel="0" max="62" min="62" style="103" width="9.5"/>
    <col collapsed="false" customWidth="true" hidden="false" outlineLevel="0" max="63" min="63" style="103" width="7.5"/>
    <col collapsed="false" customWidth="true" hidden="false" outlineLevel="0" max="64" min="64" style="103" width="9.36"/>
    <col collapsed="false" customWidth="true" hidden="false" outlineLevel="0" max="65" min="65" style="103" width="7.99"/>
    <col collapsed="false" customWidth="true" hidden="false" outlineLevel="0" max="66" min="66" style="103" width="8.11"/>
    <col collapsed="false" customWidth="true" hidden="false" outlineLevel="0" max="67" min="67" style="103" width="6.36"/>
    <col collapsed="false" customWidth="true" hidden="false" outlineLevel="0" max="68" min="68" style="103" width="8.24"/>
    <col collapsed="false" customWidth="true" hidden="false" outlineLevel="0" max="69" min="69" style="103" width="7.87"/>
    <col collapsed="false" customWidth="true" hidden="false" outlineLevel="0" max="70" min="70" style="103" width="11.36"/>
    <col collapsed="false" customWidth="true" hidden="false" outlineLevel="0" max="71" min="71" style="103" width="8.87"/>
    <col collapsed="false" customWidth="true" hidden="false" outlineLevel="0" max="72" min="72" style="103" width="6.99"/>
    <col collapsed="false" customWidth="true" hidden="false" outlineLevel="0" max="73" min="73" style="103" width="6.24"/>
    <col collapsed="false" customWidth="true" hidden="false" outlineLevel="0" max="74" min="74" style="103" width="6.99"/>
    <col collapsed="false" customWidth="true" hidden="false" outlineLevel="0" max="75" min="75" style="103" width="11.24"/>
    <col collapsed="false" customWidth="true" hidden="false" outlineLevel="0" max="76" min="76" style="103" width="10.62"/>
    <col collapsed="false" customWidth="true" hidden="false" outlineLevel="0" max="77" min="77" style="103" width="9.75"/>
    <col collapsed="false" customWidth="true" hidden="false" outlineLevel="0" max="78" min="78" style="103" width="8.87"/>
    <col collapsed="false" customWidth="true" hidden="false" outlineLevel="0" max="79" min="79" style="103" width="7.87"/>
    <col collapsed="false" customWidth="true" hidden="false" outlineLevel="0" max="80" min="80" style="103" width="12.75"/>
    <col collapsed="false" customWidth="false" hidden="false" outlineLevel="0" max="257" min="81" style="103" width="8.99"/>
  </cols>
  <sheetData>
    <row r="1" customFormat="false" ht="15.75" hidden="false" customHeight="true" outlineLevel="0" collapsed="false">
      <c r="B1" s="104" t="s">
        <v>52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5"/>
      <c r="T1" s="106"/>
      <c r="U1" s="106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</row>
    <row r="2" customFormat="false" ht="30" hidden="false" customHeight="true" outlineLevel="0" collapsed="false">
      <c r="B2" s="109" t="s">
        <v>5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10"/>
      <c r="T2" s="111"/>
      <c r="U2" s="111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3"/>
      <c r="AO2" s="113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5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08"/>
    </row>
    <row r="3" customFormat="false" ht="13.5" hidden="false" customHeight="true" outlineLevel="0" collapsed="false">
      <c r="C3" s="116"/>
      <c r="G3" s="117"/>
      <c r="O3" s="118" t="s">
        <v>54</v>
      </c>
      <c r="P3" s="118"/>
      <c r="Q3" s="118"/>
      <c r="R3" s="118"/>
      <c r="S3" s="119"/>
      <c r="T3" s="119"/>
      <c r="U3" s="119"/>
      <c r="V3" s="119"/>
      <c r="W3" s="119"/>
      <c r="X3" s="119"/>
      <c r="Y3" s="118"/>
      <c r="Z3" s="118"/>
      <c r="AA3" s="118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</row>
    <row r="4" customFormat="false" ht="16.5" hidden="false" customHeight="true" outlineLevel="0" collapsed="false">
      <c r="B4" s="120" t="s">
        <v>55</v>
      </c>
      <c r="C4" s="121" t="s">
        <v>56</v>
      </c>
      <c r="D4" s="122" t="s">
        <v>57</v>
      </c>
      <c r="E4" s="122" t="s">
        <v>58</v>
      </c>
      <c r="F4" s="123" t="s">
        <v>59</v>
      </c>
      <c r="G4" s="123"/>
      <c r="H4" s="123"/>
      <c r="I4" s="124" t="s">
        <v>60</v>
      </c>
      <c r="J4" s="124"/>
      <c r="K4" s="124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6" t="s">
        <v>61</v>
      </c>
      <c r="BH4" s="126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7" t="s">
        <v>62</v>
      </c>
      <c r="BX4" s="127"/>
    </row>
    <row r="5" customFormat="false" ht="18" hidden="false" customHeight="true" outlineLevel="0" collapsed="false">
      <c r="B5" s="120"/>
      <c r="C5" s="121"/>
      <c r="D5" s="122"/>
      <c r="E5" s="122"/>
      <c r="F5" s="123"/>
      <c r="G5" s="123"/>
      <c r="H5" s="123"/>
      <c r="I5" s="124"/>
      <c r="J5" s="124"/>
      <c r="K5" s="124"/>
      <c r="L5" s="128" t="s">
        <v>63</v>
      </c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9"/>
      <c r="AO5" s="129"/>
      <c r="AP5" s="129"/>
      <c r="AQ5" s="129"/>
      <c r="AR5" s="129"/>
      <c r="AS5" s="129"/>
      <c r="AT5" s="129"/>
      <c r="AU5" s="129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1" t="s">
        <v>64</v>
      </c>
      <c r="BG5" s="126"/>
      <c r="BH5" s="126"/>
      <c r="BI5" s="130" t="s">
        <v>65</v>
      </c>
      <c r="BJ5" s="130"/>
      <c r="BK5" s="130"/>
      <c r="BL5" s="130"/>
      <c r="BM5" s="132"/>
      <c r="BN5" s="132"/>
      <c r="BO5" s="133"/>
      <c r="BP5" s="133"/>
      <c r="BQ5" s="133"/>
      <c r="BR5" s="133"/>
      <c r="BS5" s="133"/>
      <c r="BT5" s="133"/>
      <c r="BU5" s="133"/>
      <c r="BV5" s="131" t="s">
        <v>66</v>
      </c>
      <c r="BW5" s="127"/>
      <c r="BX5" s="127"/>
    </row>
    <row r="6" customFormat="false" ht="37.5" hidden="false" customHeight="true" outlineLevel="0" collapsed="false">
      <c r="B6" s="120"/>
      <c r="C6" s="121"/>
      <c r="D6" s="122"/>
      <c r="E6" s="122"/>
      <c r="F6" s="123"/>
      <c r="G6" s="123"/>
      <c r="H6" s="123"/>
      <c r="I6" s="124"/>
      <c r="J6" s="124"/>
      <c r="K6" s="124"/>
      <c r="L6" s="134" t="s">
        <v>67</v>
      </c>
      <c r="M6" s="134"/>
      <c r="N6" s="134"/>
      <c r="O6" s="134"/>
      <c r="P6" s="134"/>
      <c r="Q6" s="134"/>
      <c r="R6" s="134"/>
      <c r="S6" s="135" t="s">
        <v>68</v>
      </c>
      <c r="T6" s="135" t="s">
        <v>69</v>
      </c>
      <c r="U6" s="136" t="s">
        <v>70</v>
      </c>
      <c r="V6" s="137" t="s">
        <v>71</v>
      </c>
      <c r="W6" s="137" t="s">
        <v>72</v>
      </c>
      <c r="X6" s="137" t="s">
        <v>73</v>
      </c>
      <c r="Y6" s="138" t="s">
        <v>74</v>
      </c>
      <c r="Z6" s="138"/>
      <c r="AA6" s="138"/>
      <c r="AB6" s="135" t="s">
        <v>75</v>
      </c>
      <c r="AC6" s="139" t="s">
        <v>69</v>
      </c>
      <c r="AD6" s="136" t="s">
        <v>70</v>
      </c>
      <c r="AE6" s="140" t="s">
        <v>76</v>
      </c>
      <c r="AF6" s="140" t="s">
        <v>72</v>
      </c>
      <c r="AG6" s="140" t="s">
        <v>77</v>
      </c>
      <c r="AH6" s="141" t="s">
        <v>78</v>
      </c>
      <c r="AI6" s="141"/>
      <c r="AJ6" s="138" t="s">
        <v>79</v>
      </c>
      <c r="AK6" s="138"/>
      <c r="AL6" s="138" t="s">
        <v>80</v>
      </c>
      <c r="AM6" s="138"/>
      <c r="AN6" s="142" t="s">
        <v>81</v>
      </c>
      <c r="AO6" s="142"/>
      <c r="AP6" s="143" t="s">
        <v>82</v>
      </c>
      <c r="AQ6" s="143"/>
      <c r="AR6" s="143"/>
      <c r="AS6" s="143"/>
      <c r="AT6" s="143"/>
      <c r="AU6" s="143"/>
      <c r="AV6" s="144" t="s">
        <v>83</v>
      </c>
      <c r="AW6" s="144"/>
      <c r="AX6" s="132" t="s">
        <v>84</v>
      </c>
      <c r="AY6" s="132"/>
      <c r="AZ6" s="143" t="s">
        <v>85</v>
      </c>
      <c r="BA6" s="143"/>
      <c r="BB6" s="143"/>
      <c r="BC6" s="143"/>
      <c r="BD6" s="132" t="s">
        <v>86</v>
      </c>
      <c r="BE6" s="132"/>
      <c r="BF6" s="131"/>
      <c r="BG6" s="126"/>
      <c r="BH6" s="126"/>
      <c r="BI6" s="145" t="s">
        <v>87</v>
      </c>
      <c r="BJ6" s="145"/>
      <c r="BK6" s="146" t="s">
        <v>88</v>
      </c>
      <c r="BL6" s="146"/>
      <c r="BM6" s="147" t="s">
        <v>89</v>
      </c>
      <c r="BN6" s="147"/>
      <c r="BO6" s="148" t="s">
        <v>90</v>
      </c>
      <c r="BP6" s="149" t="s">
        <v>91</v>
      </c>
      <c r="BQ6" s="149"/>
      <c r="BR6" s="150" t="s">
        <v>92</v>
      </c>
      <c r="BS6" s="150"/>
      <c r="BT6" s="132" t="s">
        <v>86</v>
      </c>
      <c r="BU6" s="132"/>
      <c r="BV6" s="131"/>
      <c r="BW6" s="127"/>
      <c r="BX6" s="127"/>
    </row>
    <row r="7" customFormat="false" ht="34.5" hidden="false" customHeight="true" outlineLevel="0" collapsed="false">
      <c r="B7" s="120"/>
      <c r="C7" s="121"/>
      <c r="D7" s="122"/>
      <c r="E7" s="122"/>
      <c r="F7" s="123"/>
      <c r="G7" s="123"/>
      <c r="H7" s="123"/>
      <c r="I7" s="124"/>
      <c r="J7" s="124"/>
      <c r="K7" s="124"/>
      <c r="L7" s="138" t="s">
        <v>93</v>
      </c>
      <c r="M7" s="138"/>
      <c r="N7" s="138"/>
      <c r="O7" s="138" t="s">
        <v>94</v>
      </c>
      <c r="P7" s="138"/>
      <c r="Q7" s="138"/>
      <c r="R7" s="138"/>
      <c r="S7" s="135"/>
      <c r="T7" s="135"/>
      <c r="U7" s="136"/>
      <c r="V7" s="137"/>
      <c r="W7" s="137"/>
      <c r="X7" s="137"/>
      <c r="Y7" s="138"/>
      <c r="Z7" s="138"/>
      <c r="AA7" s="138"/>
      <c r="AB7" s="135"/>
      <c r="AC7" s="135"/>
      <c r="AD7" s="136"/>
      <c r="AE7" s="140"/>
      <c r="AF7" s="140"/>
      <c r="AG7" s="140"/>
      <c r="AH7" s="141"/>
      <c r="AI7" s="141"/>
      <c r="AJ7" s="138"/>
      <c r="AK7" s="138"/>
      <c r="AL7" s="138"/>
      <c r="AM7" s="138"/>
      <c r="AN7" s="142"/>
      <c r="AO7" s="142"/>
      <c r="AP7" s="142" t="s">
        <v>95</v>
      </c>
      <c r="AQ7" s="142"/>
      <c r="AR7" s="142" t="s">
        <v>96</v>
      </c>
      <c r="AS7" s="142"/>
      <c r="AT7" s="142" t="s">
        <v>97</v>
      </c>
      <c r="AU7" s="142"/>
      <c r="AV7" s="144"/>
      <c r="AW7" s="144"/>
      <c r="AX7" s="132"/>
      <c r="AY7" s="132"/>
      <c r="AZ7" s="151" t="s">
        <v>98</v>
      </c>
      <c r="BA7" s="151"/>
      <c r="BB7" s="152" t="s">
        <v>99</v>
      </c>
      <c r="BC7" s="152"/>
      <c r="BD7" s="132"/>
      <c r="BE7" s="132"/>
      <c r="BF7" s="131"/>
      <c r="BG7" s="126"/>
      <c r="BH7" s="126"/>
      <c r="BI7" s="145"/>
      <c r="BJ7" s="145"/>
      <c r="BK7" s="146"/>
      <c r="BL7" s="146"/>
      <c r="BM7" s="153" t="s">
        <v>100</v>
      </c>
      <c r="BN7" s="153"/>
      <c r="BO7" s="148"/>
      <c r="BP7" s="149"/>
      <c r="BQ7" s="149"/>
      <c r="BR7" s="150"/>
      <c r="BS7" s="150"/>
      <c r="BT7" s="132"/>
      <c r="BU7" s="132"/>
      <c r="BV7" s="131"/>
      <c r="BW7" s="127"/>
      <c r="BX7" s="127"/>
    </row>
    <row r="8" customFormat="false" ht="70.5" hidden="false" customHeight="true" outlineLevel="0" collapsed="false">
      <c r="B8" s="120"/>
      <c r="C8" s="121"/>
      <c r="D8" s="122"/>
      <c r="E8" s="122"/>
      <c r="F8" s="123"/>
      <c r="G8" s="123"/>
      <c r="H8" s="123"/>
      <c r="I8" s="124"/>
      <c r="J8" s="124"/>
      <c r="K8" s="124"/>
      <c r="L8" s="138"/>
      <c r="M8" s="138"/>
      <c r="N8" s="138"/>
      <c r="O8" s="138"/>
      <c r="P8" s="138"/>
      <c r="Q8" s="138"/>
      <c r="R8" s="138"/>
      <c r="S8" s="135"/>
      <c r="T8" s="135"/>
      <c r="U8" s="136"/>
      <c r="V8" s="137"/>
      <c r="W8" s="137"/>
      <c r="X8" s="137"/>
      <c r="Y8" s="138"/>
      <c r="Z8" s="138"/>
      <c r="AA8" s="138"/>
      <c r="AB8" s="135"/>
      <c r="AC8" s="135"/>
      <c r="AD8" s="136"/>
      <c r="AE8" s="140"/>
      <c r="AF8" s="140"/>
      <c r="AG8" s="140"/>
      <c r="AH8" s="141"/>
      <c r="AI8" s="141"/>
      <c r="AJ8" s="138"/>
      <c r="AK8" s="138"/>
      <c r="AL8" s="138"/>
      <c r="AM8" s="138"/>
      <c r="AN8" s="142"/>
      <c r="AO8" s="142"/>
      <c r="AP8" s="142"/>
      <c r="AQ8" s="142"/>
      <c r="AR8" s="142"/>
      <c r="AS8" s="142"/>
      <c r="AT8" s="142"/>
      <c r="AU8" s="142"/>
      <c r="AV8" s="144"/>
      <c r="AW8" s="144"/>
      <c r="AX8" s="132"/>
      <c r="AY8" s="132"/>
      <c r="AZ8" s="151"/>
      <c r="BA8" s="151"/>
      <c r="BB8" s="152"/>
      <c r="BC8" s="152"/>
      <c r="BD8" s="132"/>
      <c r="BE8" s="132"/>
      <c r="BF8" s="131"/>
      <c r="BG8" s="126"/>
      <c r="BH8" s="126"/>
      <c r="BI8" s="145"/>
      <c r="BJ8" s="145"/>
      <c r="BK8" s="146"/>
      <c r="BL8" s="146"/>
      <c r="BM8" s="154"/>
      <c r="BN8" s="154"/>
      <c r="BO8" s="148"/>
      <c r="BP8" s="149"/>
      <c r="BQ8" s="149"/>
      <c r="BR8" s="150"/>
      <c r="BS8" s="150"/>
      <c r="BT8" s="132"/>
      <c r="BU8" s="132"/>
      <c r="BV8" s="131"/>
      <c r="BW8" s="127"/>
      <c r="BX8" s="127"/>
    </row>
    <row r="9" customFormat="false" ht="27.75" hidden="false" customHeight="true" outlineLevel="0" collapsed="false">
      <c r="B9" s="120"/>
      <c r="C9" s="121"/>
      <c r="D9" s="122"/>
      <c r="E9" s="122"/>
      <c r="F9" s="155" t="s">
        <v>101</v>
      </c>
      <c r="G9" s="156" t="s">
        <v>102</v>
      </c>
      <c r="H9" s="156" t="s">
        <v>103</v>
      </c>
      <c r="I9" s="155" t="s">
        <v>101</v>
      </c>
      <c r="J9" s="156" t="s">
        <v>102</v>
      </c>
      <c r="K9" s="157" t="s">
        <v>103</v>
      </c>
      <c r="L9" s="155" t="s">
        <v>101</v>
      </c>
      <c r="M9" s="158" t="s">
        <v>102</v>
      </c>
      <c r="N9" s="157" t="s">
        <v>103</v>
      </c>
      <c r="O9" s="155" t="s">
        <v>101</v>
      </c>
      <c r="P9" s="155"/>
      <c r="Q9" s="158" t="s">
        <v>102</v>
      </c>
      <c r="R9" s="159" t="s">
        <v>103</v>
      </c>
      <c r="S9" s="135"/>
      <c r="T9" s="135"/>
      <c r="U9" s="136"/>
      <c r="V9" s="137"/>
      <c r="W9" s="137"/>
      <c r="X9" s="137"/>
      <c r="Y9" s="155" t="s">
        <v>101</v>
      </c>
      <c r="Z9" s="158" t="s">
        <v>102</v>
      </c>
      <c r="AA9" s="159" t="s">
        <v>103</v>
      </c>
      <c r="AB9" s="135"/>
      <c r="AC9" s="135"/>
      <c r="AD9" s="136"/>
      <c r="AE9" s="140"/>
      <c r="AF9" s="140"/>
      <c r="AG9" s="140"/>
      <c r="AH9" s="155" t="s">
        <v>101</v>
      </c>
      <c r="AI9" s="158" t="s">
        <v>102</v>
      </c>
      <c r="AJ9" s="155" t="s">
        <v>101</v>
      </c>
      <c r="AK9" s="158" t="s">
        <v>102</v>
      </c>
      <c r="AL9" s="155" t="s">
        <v>101</v>
      </c>
      <c r="AM9" s="158" t="s">
        <v>102</v>
      </c>
      <c r="AN9" s="155" t="s">
        <v>101</v>
      </c>
      <c r="AO9" s="158" t="s">
        <v>102</v>
      </c>
      <c r="AP9" s="155" t="s">
        <v>101</v>
      </c>
      <c r="AQ9" s="158" t="s">
        <v>102</v>
      </c>
      <c r="AR9" s="155" t="s">
        <v>101</v>
      </c>
      <c r="AS9" s="158" t="s">
        <v>102</v>
      </c>
      <c r="AT9" s="155" t="s">
        <v>101</v>
      </c>
      <c r="AU9" s="160" t="s">
        <v>102</v>
      </c>
      <c r="AV9" s="155" t="s">
        <v>101</v>
      </c>
      <c r="AW9" s="160" t="s">
        <v>102</v>
      </c>
      <c r="AX9" s="155" t="s">
        <v>101</v>
      </c>
      <c r="AY9" s="160" t="s">
        <v>102</v>
      </c>
      <c r="AZ9" s="155" t="s">
        <v>101</v>
      </c>
      <c r="BA9" s="160" t="s">
        <v>102</v>
      </c>
      <c r="BB9" s="155" t="s">
        <v>101</v>
      </c>
      <c r="BC9" s="160" t="s">
        <v>102</v>
      </c>
      <c r="BD9" s="155" t="s">
        <v>101</v>
      </c>
      <c r="BE9" s="161" t="s">
        <v>102</v>
      </c>
      <c r="BF9" s="161"/>
      <c r="BG9" s="155" t="s">
        <v>101</v>
      </c>
      <c r="BH9" s="160" t="s">
        <v>102</v>
      </c>
      <c r="BI9" s="155" t="s">
        <v>101</v>
      </c>
      <c r="BJ9" s="158" t="s">
        <v>102</v>
      </c>
      <c r="BK9" s="155" t="s">
        <v>101</v>
      </c>
      <c r="BL9" s="160" t="s">
        <v>102</v>
      </c>
      <c r="BM9" s="155" t="s">
        <v>104</v>
      </c>
      <c r="BN9" s="160" t="s">
        <v>102</v>
      </c>
      <c r="BO9" s="162"/>
      <c r="BP9" s="155" t="s">
        <v>101</v>
      </c>
      <c r="BQ9" s="160" t="s">
        <v>102</v>
      </c>
      <c r="BR9" s="155" t="s">
        <v>101</v>
      </c>
      <c r="BS9" s="160" t="s">
        <v>102</v>
      </c>
      <c r="BT9" s="155" t="s">
        <v>101</v>
      </c>
      <c r="BU9" s="160" t="s">
        <v>102</v>
      </c>
      <c r="BV9" s="160"/>
      <c r="BW9" s="155" t="s">
        <v>101</v>
      </c>
      <c r="BX9" s="160" t="s">
        <v>102</v>
      </c>
      <c r="BY9" s="155" t="s">
        <v>101</v>
      </c>
      <c r="BZ9" s="160" t="s">
        <v>102</v>
      </c>
      <c r="CA9" s="160" t="s">
        <v>105</v>
      </c>
    </row>
    <row r="10" customFormat="false" ht="12.75" hidden="false" customHeight="true" outlineLevel="0" collapsed="false">
      <c r="B10" s="163"/>
      <c r="C10" s="163" t="n">
        <v>1</v>
      </c>
      <c r="D10" s="163" t="n">
        <v>2</v>
      </c>
      <c r="E10" s="163" t="n">
        <v>3</v>
      </c>
      <c r="F10" s="163" t="n">
        <v>5</v>
      </c>
      <c r="G10" s="164" t="n">
        <v>6</v>
      </c>
      <c r="H10" s="163" t="n">
        <v>7</v>
      </c>
      <c r="I10" s="163" t="n">
        <v>9</v>
      </c>
      <c r="J10" s="164" t="n">
        <v>10</v>
      </c>
      <c r="K10" s="163" t="n">
        <v>11</v>
      </c>
      <c r="L10" s="163" t="n">
        <v>13</v>
      </c>
      <c r="M10" s="164" t="n">
        <v>14</v>
      </c>
      <c r="N10" s="163" t="n">
        <v>15</v>
      </c>
      <c r="O10" s="163" t="n">
        <v>17</v>
      </c>
      <c r="P10" s="163"/>
      <c r="Q10" s="164" t="n">
        <v>18</v>
      </c>
      <c r="R10" s="165"/>
      <c r="S10" s="135"/>
      <c r="T10" s="135"/>
      <c r="U10" s="166"/>
      <c r="V10" s="137"/>
      <c r="W10" s="137"/>
      <c r="X10" s="137"/>
      <c r="Y10" s="167" t="n">
        <v>21</v>
      </c>
      <c r="Z10" s="167" t="n">
        <v>22</v>
      </c>
      <c r="AA10" s="168" t="n">
        <v>23</v>
      </c>
      <c r="AB10" s="169"/>
      <c r="AC10" s="139"/>
      <c r="AD10" s="166"/>
      <c r="AE10" s="170"/>
      <c r="AF10" s="170"/>
      <c r="AG10" s="170"/>
      <c r="AH10" s="167" t="n">
        <v>25</v>
      </c>
      <c r="AI10" s="167" t="n">
        <v>26</v>
      </c>
      <c r="AJ10" s="167" t="n">
        <v>28</v>
      </c>
      <c r="AK10" s="167" t="n">
        <v>29</v>
      </c>
      <c r="AL10" s="167" t="n">
        <v>31</v>
      </c>
      <c r="AM10" s="167" t="n">
        <v>32</v>
      </c>
      <c r="AN10" s="167" t="n">
        <v>34</v>
      </c>
      <c r="AO10" s="167" t="n">
        <v>35</v>
      </c>
      <c r="AP10" s="167" t="n">
        <v>37</v>
      </c>
      <c r="AQ10" s="167" t="n">
        <v>38</v>
      </c>
      <c r="AR10" s="167" t="n">
        <v>40</v>
      </c>
      <c r="AS10" s="167" t="n">
        <v>41</v>
      </c>
      <c r="AT10" s="167" t="n">
        <v>43</v>
      </c>
      <c r="AU10" s="167" t="n">
        <v>44</v>
      </c>
      <c r="AV10" s="167" t="n">
        <v>46</v>
      </c>
      <c r="AW10" s="167" t="n">
        <v>47</v>
      </c>
      <c r="AX10" s="167" t="n">
        <v>49</v>
      </c>
      <c r="AY10" s="167" t="n">
        <v>50</v>
      </c>
      <c r="AZ10" s="167" t="n">
        <v>52</v>
      </c>
      <c r="BA10" s="167" t="n">
        <v>53</v>
      </c>
      <c r="BB10" s="167" t="n">
        <v>55</v>
      </c>
      <c r="BC10" s="167" t="n">
        <v>56</v>
      </c>
      <c r="BD10" s="167" t="n">
        <v>58</v>
      </c>
      <c r="BE10" s="167" t="n">
        <v>59</v>
      </c>
      <c r="BF10" s="167"/>
      <c r="BG10" s="167" t="n">
        <v>61</v>
      </c>
      <c r="BH10" s="167" t="n">
        <v>62</v>
      </c>
      <c r="BI10" s="171" t="n">
        <v>64</v>
      </c>
      <c r="BJ10" s="171" t="n">
        <v>65</v>
      </c>
      <c r="BK10" s="167" t="n">
        <v>67</v>
      </c>
      <c r="BL10" s="167" t="n">
        <v>68</v>
      </c>
      <c r="BM10" s="167"/>
      <c r="BN10" s="167"/>
      <c r="BO10" s="167"/>
      <c r="BP10" s="167" t="n">
        <v>70</v>
      </c>
      <c r="BQ10" s="167" t="n">
        <v>71</v>
      </c>
      <c r="BR10" s="167" t="n">
        <v>73</v>
      </c>
      <c r="BS10" s="167" t="n">
        <v>74</v>
      </c>
      <c r="BT10" s="171"/>
      <c r="BU10" s="171"/>
      <c r="BV10" s="171"/>
      <c r="BW10" s="167" t="n">
        <v>76</v>
      </c>
      <c r="BX10" s="167" t="n">
        <v>77</v>
      </c>
      <c r="BY10" s="172"/>
      <c r="BZ10" s="172"/>
      <c r="CA10" s="172"/>
    </row>
    <row r="11" customFormat="false" ht="27" hidden="false" customHeight="true" outlineLevel="0" collapsed="false">
      <c r="B11" s="26" t="n">
        <v>1</v>
      </c>
      <c r="C11" s="173" t="s">
        <v>39</v>
      </c>
      <c r="D11" s="174" t="n">
        <v>554643.1175</v>
      </c>
      <c r="E11" s="174" t="n">
        <v>2655625.0044</v>
      </c>
      <c r="F11" s="174" t="n">
        <v>59724588.4</v>
      </c>
      <c r="G11" s="174" t="n">
        <v>58910309.6525</v>
      </c>
      <c r="H11" s="175" t="n">
        <f aca="false">G11/F11*100</f>
        <v>98.6366105329242</v>
      </c>
      <c r="I11" s="174" t="n">
        <v>15165190.2</v>
      </c>
      <c r="J11" s="174" t="n">
        <v>13183414.5595</v>
      </c>
      <c r="K11" s="175" t="n">
        <f aca="false">J11/I11*100</f>
        <v>86.9320752699825</v>
      </c>
      <c r="L11" s="174" t="n">
        <v>4301881</v>
      </c>
      <c r="M11" s="174" t="n">
        <v>4261871.934</v>
      </c>
      <c r="N11" s="175" t="n">
        <f aca="false">M11/L11*100</f>
        <v>99.0699634415736</v>
      </c>
      <c r="O11" s="174" t="n">
        <v>792405.4</v>
      </c>
      <c r="P11" s="174" t="n">
        <v>506927</v>
      </c>
      <c r="Q11" s="174" t="n">
        <v>659317.9227</v>
      </c>
      <c r="R11" s="175" t="n">
        <f aca="false">Q11/O11*100</f>
        <v>83.2046226211987</v>
      </c>
      <c r="S11" s="174" t="n">
        <v>237721.62</v>
      </c>
      <c r="T11" s="174" t="n">
        <v>237721.62</v>
      </c>
      <c r="U11" s="175" t="n">
        <f aca="false">T11/S11*100</f>
        <v>100</v>
      </c>
      <c r="V11" s="174" t="n">
        <v>1000000</v>
      </c>
      <c r="W11" s="174" t="n">
        <v>538615</v>
      </c>
      <c r="X11" s="174" t="n">
        <v>237721.62</v>
      </c>
      <c r="Y11" s="174" t="n">
        <v>4698919</v>
      </c>
      <c r="Z11" s="174" t="n">
        <v>3759665.0129</v>
      </c>
      <c r="AA11" s="175" t="n">
        <f aca="false">Z11/Y11*100</f>
        <v>80.0112752081915</v>
      </c>
      <c r="AB11" s="174" t="n">
        <v>1870711</v>
      </c>
      <c r="AC11" s="174" t="n">
        <v>1870711</v>
      </c>
      <c r="AD11" s="175" t="n">
        <f aca="false">AC11/AB11*100</f>
        <v>100</v>
      </c>
      <c r="AE11" s="174" t="n">
        <v>4590863</v>
      </c>
      <c r="AF11" s="174" t="n">
        <v>2443975</v>
      </c>
      <c r="AG11" s="174" t="n">
        <v>1870711</v>
      </c>
      <c r="AH11" s="174" t="n">
        <v>1883100</v>
      </c>
      <c r="AI11" s="174" t="n">
        <v>1882238.141</v>
      </c>
      <c r="AJ11" s="174" t="n">
        <v>445000</v>
      </c>
      <c r="AK11" s="174" t="n">
        <v>436399.341</v>
      </c>
      <c r="AL11" s="174"/>
      <c r="AM11" s="174"/>
      <c r="AN11" s="174"/>
      <c r="AO11" s="174"/>
      <c r="AP11" s="174" t="n">
        <v>8965288.7</v>
      </c>
      <c r="AQ11" s="174" t="n">
        <v>8965288.7</v>
      </c>
      <c r="AR11" s="174" t="n">
        <v>6580278.7</v>
      </c>
      <c r="AS11" s="174" t="n">
        <v>6580171.688</v>
      </c>
      <c r="AT11" s="174"/>
      <c r="AU11" s="174"/>
      <c r="AV11" s="174" t="n">
        <v>583700</v>
      </c>
      <c r="AW11" s="174" t="n">
        <v>720620.2014</v>
      </c>
      <c r="AX11" s="174" t="n">
        <v>890480</v>
      </c>
      <c r="AY11" s="174" t="n">
        <v>779865.6169</v>
      </c>
      <c r="AZ11" s="174" t="n">
        <v>178351</v>
      </c>
      <c r="BA11" s="174" t="n">
        <v>120897.481</v>
      </c>
      <c r="BB11" s="174" t="n">
        <v>26030840.6</v>
      </c>
      <c r="BC11" s="174" t="n">
        <f aca="false">242153.27+26781639</f>
        <v>27023792.27</v>
      </c>
      <c r="BD11" s="174" t="n">
        <v>1391353.8</v>
      </c>
      <c r="BE11" s="174" t="n">
        <v>562538.9086</v>
      </c>
      <c r="BF11" s="174"/>
      <c r="BG11" s="174" t="n">
        <v>59684442.4</v>
      </c>
      <c r="BH11" s="174" t="n">
        <f aca="false">31924733.9935+26781639</f>
        <v>58706372.9935</v>
      </c>
      <c r="BI11" s="176"/>
      <c r="BJ11" s="176"/>
      <c r="BK11" s="174" t="n">
        <v>40146</v>
      </c>
      <c r="BL11" s="174" t="n">
        <v>33207.159</v>
      </c>
      <c r="BM11" s="175"/>
      <c r="BN11" s="175"/>
      <c r="BO11" s="175"/>
      <c r="BP11" s="175"/>
      <c r="BQ11" s="175" t="n">
        <v>170729.5</v>
      </c>
      <c r="BR11" s="177" t="n">
        <v>2496395.6</v>
      </c>
      <c r="BS11" s="177" t="n">
        <v>1360000</v>
      </c>
      <c r="BT11" s="175"/>
      <c r="BU11" s="175"/>
      <c r="BV11" s="175"/>
      <c r="BW11" s="174" t="n">
        <v>2536541.6</v>
      </c>
      <c r="BX11" s="174" t="n">
        <v>1563936.659</v>
      </c>
      <c r="BY11" s="178" t="n">
        <f aca="false">L11+Y11</f>
        <v>9000800</v>
      </c>
      <c r="BZ11" s="178" t="n">
        <f aca="false">M11+Z11</f>
        <v>8021536.9469</v>
      </c>
      <c r="CA11" s="176" t="n">
        <f aca="false">BZ11/BY11*100</f>
        <v>89.1202664974225</v>
      </c>
      <c r="CB11" s="179" t="n">
        <f aca="false">AO11+AQ11+AS11+AU11+BC11+BJ11+BL11+BN11</f>
        <v>42602459.817</v>
      </c>
    </row>
    <row r="12" s="180" customFormat="true" ht="27" hidden="false" customHeight="true" outlineLevel="0" collapsed="false">
      <c r="B12" s="26" t="n">
        <v>2</v>
      </c>
      <c r="C12" s="173" t="s">
        <v>40</v>
      </c>
      <c r="D12" s="174" t="n">
        <v>274073.0201</v>
      </c>
      <c r="E12" s="174" t="n">
        <v>198384.0252</v>
      </c>
      <c r="F12" s="174" t="n">
        <v>2480397.1101</v>
      </c>
      <c r="G12" s="174" t="n">
        <v>2336679.516</v>
      </c>
      <c r="H12" s="175" t="n">
        <v>94.2058635081136</v>
      </c>
      <c r="I12" s="174" t="n">
        <v>853719.6001</v>
      </c>
      <c r="J12" s="174" t="n">
        <v>726882.016</v>
      </c>
      <c r="K12" s="175" t="n">
        <v>85.1</v>
      </c>
      <c r="L12" s="174" t="n">
        <v>92681</v>
      </c>
      <c r="M12" s="174" t="n">
        <v>36326.501</v>
      </c>
      <c r="N12" s="175" t="n">
        <v>39.1951975054218</v>
      </c>
      <c r="O12" s="174" t="n">
        <v>359964.2</v>
      </c>
      <c r="P12" s="174"/>
      <c r="Q12" s="174" t="n">
        <v>328270.3</v>
      </c>
      <c r="R12" s="175" t="n">
        <v>91.1952633067399</v>
      </c>
      <c r="S12" s="174" t="n">
        <v>34285.3</v>
      </c>
      <c r="T12" s="174" t="n">
        <v>34951.76</v>
      </c>
      <c r="U12" s="175" t="n">
        <f aca="false">T12/S12*100</f>
        <v>101.943865155037</v>
      </c>
      <c r="V12" s="174" t="n">
        <v>2122658.1</v>
      </c>
      <c r="W12" s="174" t="n">
        <v>1355148.8</v>
      </c>
      <c r="X12" s="174" t="n">
        <v>34285.3</v>
      </c>
      <c r="Y12" s="174" t="n">
        <v>145807.2</v>
      </c>
      <c r="Z12" s="174" t="n">
        <v>168860.3</v>
      </c>
      <c r="AA12" s="175" t="n">
        <v>115.81067327265</v>
      </c>
      <c r="AB12" s="174" t="n">
        <v>22466.1</v>
      </c>
      <c r="AC12" s="174" t="n">
        <v>22445.9</v>
      </c>
      <c r="AD12" s="175" t="n">
        <f aca="false">AC12/AB12*100</f>
        <v>99.91008675293</v>
      </c>
      <c r="AE12" s="174" t="n">
        <v>1030252.7</v>
      </c>
      <c r="AF12" s="174" t="n">
        <v>490473.6</v>
      </c>
      <c r="AG12" s="174" t="n">
        <v>22466.1</v>
      </c>
      <c r="AH12" s="174" t="n">
        <v>33412.3</v>
      </c>
      <c r="AI12" s="174" t="n">
        <v>22917.1</v>
      </c>
      <c r="AJ12" s="174" t="n">
        <v>27507.6</v>
      </c>
      <c r="AK12" s="174" t="n">
        <v>19644.1</v>
      </c>
      <c r="AL12" s="174" t="n">
        <v>0</v>
      </c>
      <c r="AM12" s="174" t="n">
        <v>0</v>
      </c>
      <c r="AN12" s="174" t="n">
        <v>732.2</v>
      </c>
      <c r="AO12" s="174" t="n">
        <v>732.2</v>
      </c>
      <c r="AP12" s="174" t="n">
        <v>1559584.5</v>
      </c>
      <c r="AQ12" s="174" t="n">
        <v>1559584.5</v>
      </c>
      <c r="AR12" s="174" t="n">
        <v>9379.9</v>
      </c>
      <c r="AS12" s="174" t="n">
        <v>9379.9</v>
      </c>
      <c r="AT12" s="174" t="n">
        <v>0</v>
      </c>
      <c r="AU12" s="174" t="n">
        <v>0</v>
      </c>
      <c r="AV12" s="174" t="n">
        <v>9654.1</v>
      </c>
      <c r="AW12" s="174" t="n">
        <v>4761.764</v>
      </c>
      <c r="AX12" s="174" t="n">
        <v>116260.5</v>
      </c>
      <c r="AY12" s="174" t="n">
        <v>115646.76</v>
      </c>
      <c r="AZ12" s="174" t="n">
        <v>10327.1</v>
      </c>
      <c r="BA12" s="174" t="n">
        <v>8414.1</v>
      </c>
      <c r="BB12" s="174" t="n">
        <v>46653.91</v>
      </c>
      <c r="BC12" s="174" t="n">
        <v>40100.9</v>
      </c>
      <c r="BD12" s="174" t="n">
        <v>68432.6001</v>
      </c>
      <c r="BE12" s="174" t="n">
        <v>30736.891</v>
      </c>
      <c r="BF12" s="174"/>
      <c r="BG12" s="174" t="n">
        <v>2480397.1101</v>
      </c>
      <c r="BH12" s="174" t="n">
        <v>2345375.316</v>
      </c>
      <c r="BI12" s="176" t="n">
        <v>0</v>
      </c>
      <c r="BJ12" s="176" t="n">
        <v>0</v>
      </c>
      <c r="BK12" s="175"/>
      <c r="BL12" s="175"/>
      <c r="BM12" s="175"/>
      <c r="BN12" s="175"/>
      <c r="BO12" s="175"/>
      <c r="BP12" s="175"/>
      <c r="BQ12" s="174" t="n">
        <v>-8695.8</v>
      </c>
      <c r="BR12" s="174" t="n">
        <v>169602.5</v>
      </c>
      <c r="BS12" s="174" t="n">
        <v>54758.656</v>
      </c>
      <c r="BT12" s="175"/>
      <c r="BU12" s="175"/>
      <c r="BV12" s="175"/>
      <c r="BW12" s="175" t="n">
        <v>169602.5</v>
      </c>
      <c r="BX12" s="175" t="n">
        <v>46062.856</v>
      </c>
      <c r="BY12" s="176" t="n">
        <f aca="false">L12+Y12</f>
        <v>238488.2</v>
      </c>
      <c r="BZ12" s="176" t="n">
        <f aca="false">M12+Z12</f>
        <v>205186.801</v>
      </c>
      <c r="CA12" s="176" t="n">
        <f aca="false">BZ12/BY12*100</f>
        <v>86.0364584075857</v>
      </c>
      <c r="CB12" s="179" t="n">
        <f aca="false">AO12+AQ12+AS12+AU12+BC12+BJ12+BL12+BN12</f>
        <v>1609797.5</v>
      </c>
    </row>
    <row r="13" s="180" customFormat="true" ht="27" hidden="false" customHeight="true" outlineLevel="0" collapsed="false">
      <c r="B13" s="26" t="n">
        <v>3</v>
      </c>
      <c r="C13" s="173" t="s">
        <v>41</v>
      </c>
      <c r="D13" s="174" t="n">
        <v>359699.2684</v>
      </c>
      <c r="E13" s="174" t="n">
        <v>590719.1483</v>
      </c>
      <c r="F13" s="174" t="n">
        <v>4406652.91</v>
      </c>
      <c r="G13" s="174" t="n">
        <v>4428332.47</v>
      </c>
      <c r="H13" s="175" t="n">
        <v>100.491973396652</v>
      </c>
      <c r="I13" s="174" t="n">
        <v>1402429.78</v>
      </c>
      <c r="J13" s="174" t="n">
        <v>1443717.07</v>
      </c>
      <c r="K13" s="175" t="n">
        <v>102.943982692666</v>
      </c>
      <c r="L13" s="174" t="n">
        <v>146696.3</v>
      </c>
      <c r="M13" s="174" t="n">
        <v>132043.19</v>
      </c>
      <c r="N13" s="175" t="n">
        <v>90.0112613610568</v>
      </c>
      <c r="O13" s="174" t="n">
        <v>619867.1</v>
      </c>
      <c r="P13" s="174"/>
      <c r="Q13" s="174" t="n">
        <v>626646.3</v>
      </c>
      <c r="R13" s="175" t="n">
        <v>101.093653784819</v>
      </c>
      <c r="S13" s="174" t="n">
        <v>77378.4</v>
      </c>
      <c r="T13" s="174" t="n">
        <v>84156.71</v>
      </c>
      <c r="U13" s="175" t="n">
        <f aca="false">T13/S13*100</f>
        <v>108.759951097464</v>
      </c>
      <c r="V13" s="174" t="n">
        <v>1207109.4</v>
      </c>
      <c r="W13" s="174" t="n">
        <v>651839.076</v>
      </c>
      <c r="X13" s="174" t="n">
        <v>77378.4</v>
      </c>
      <c r="Y13" s="174" t="n">
        <v>282619.18</v>
      </c>
      <c r="Z13" s="174" t="n">
        <v>315727.3</v>
      </c>
      <c r="AA13" s="175" t="n">
        <v>111.714746324011</v>
      </c>
      <c r="AB13" s="174" t="n">
        <v>36143.78</v>
      </c>
      <c r="AC13" s="174" t="n">
        <v>54599.08</v>
      </c>
      <c r="AD13" s="175" t="n">
        <f aca="false">AC13/AB13*100</f>
        <v>151.060791096006</v>
      </c>
      <c r="AE13" s="174" t="n">
        <v>598890.6</v>
      </c>
      <c r="AF13" s="174" t="n">
        <v>323400.924</v>
      </c>
      <c r="AG13" s="174" t="n">
        <v>36143.78</v>
      </c>
      <c r="AH13" s="174" t="n">
        <v>72820.2</v>
      </c>
      <c r="AI13" s="174" t="n">
        <v>77551.9</v>
      </c>
      <c r="AJ13" s="174" t="n">
        <v>43000</v>
      </c>
      <c r="AK13" s="174" t="n">
        <v>45985</v>
      </c>
      <c r="AL13" s="174"/>
      <c r="AM13" s="174"/>
      <c r="AN13" s="174"/>
      <c r="AO13" s="174"/>
      <c r="AP13" s="174" t="n">
        <v>2926344</v>
      </c>
      <c r="AQ13" s="174" t="n">
        <v>2926344</v>
      </c>
      <c r="AR13" s="174" t="n">
        <v>5692.6</v>
      </c>
      <c r="AS13" s="174" t="n">
        <v>5692.6</v>
      </c>
      <c r="AT13" s="174" t="n">
        <v>0</v>
      </c>
      <c r="AU13" s="174" t="n">
        <v>0</v>
      </c>
      <c r="AV13" s="174" t="n">
        <v>7696.4</v>
      </c>
      <c r="AW13" s="174" t="n">
        <v>9083.95</v>
      </c>
      <c r="AX13" s="174" t="n">
        <v>126945.5</v>
      </c>
      <c r="AY13" s="174" t="n">
        <v>135123.23</v>
      </c>
      <c r="AZ13" s="174" t="n">
        <v>35094.5</v>
      </c>
      <c r="BA13" s="174" t="n">
        <v>31823.2</v>
      </c>
      <c r="BB13" s="174" t="n">
        <v>47167.13</v>
      </c>
      <c r="BC13" s="174" t="n">
        <v>40069.1</v>
      </c>
      <c r="BD13" s="174" t="n">
        <v>67690.6</v>
      </c>
      <c r="BE13" s="174" t="n">
        <v>69731.8</v>
      </c>
      <c r="BF13" s="174" t="n">
        <v>-24394.6</v>
      </c>
      <c r="BG13" s="174" t="n">
        <v>4381633.51</v>
      </c>
      <c r="BH13" s="174" t="n">
        <v>4415822.77</v>
      </c>
      <c r="BI13" s="176" t="n">
        <v>0</v>
      </c>
      <c r="BJ13" s="176" t="n">
        <v>0</v>
      </c>
      <c r="BK13" s="174" t="n">
        <v>25019.4</v>
      </c>
      <c r="BL13" s="174" t="n">
        <v>12509.7</v>
      </c>
      <c r="BM13" s="174"/>
      <c r="BN13" s="174"/>
      <c r="BO13" s="174"/>
      <c r="BP13" s="174" t="n">
        <v>0</v>
      </c>
      <c r="BQ13" s="174"/>
      <c r="BR13" s="174" t="n">
        <v>190701.4</v>
      </c>
      <c r="BS13" s="174" t="n">
        <v>148228.68</v>
      </c>
      <c r="BT13" s="174"/>
      <c r="BU13" s="174"/>
      <c r="BV13" s="174" t="n">
        <v>-3008.88</v>
      </c>
      <c r="BW13" s="181" t="n">
        <v>215720.8</v>
      </c>
      <c r="BX13" s="181" t="n">
        <v>160738.38</v>
      </c>
      <c r="BY13" s="178" t="n">
        <f aca="false">L13+Y13</f>
        <v>429315.48</v>
      </c>
      <c r="BZ13" s="178" t="n">
        <f aca="false">M13+Z13</f>
        <v>447770.49</v>
      </c>
      <c r="CA13" s="176" t="n">
        <f aca="false">BZ13/BY13*100</f>
        <v>104.29870593066</v>
      </c>
      <c r="CB13" s="179" t="n">
        <f aca="false">AO13+AQ13+AS13+AU13+BC13+BJ13+BL13+BN13</f>
        <v>2984615.4</v>
      </c>
    </row>
    <row r="14" s="180" customFormat="true" ht="27" hidden="false" customHeight="true" outlineLevel="0" collapsed="false">
      <c r="B14" s="26" t="n">
        <v>4</v>
      </c>
      <c r="C14" s="173" t="s">
        <v>42</v>
      </c>
      <c r="D14" s="178" t="n">
        <v>666589.7</v>
      </c>
      <c r="E14" s="178" t="n">
        <v>49163.6</v>
      </c>
      <c r="F14" s="174" t="n">
        <v>4894229.5</v>
      </c>
      <c r="G14" s="174" t="n">
        <v>4854633.2</v>
      </c>
      <c r="H14" s="175" t="n">
        <v>99.1909594758481</v>
      </c>
      <c r="I14" s="174" t="n">
        <v>1944465.7</v>
      </c>
      <c r="J14" s="174" t="n">
        <v>1896338.2</v>
      </c>
      <c r="K14" s="175" t="n">
        <v>97.5248984849668</v>
      </c>
      <c r="L14" s="174" t="n">
        <v>236411.1</v>
      </c>
      <c r="M14" s="174" t="n">
        <v>212772.4</v>
      </c>
      <c r="N14" s="175" t="n">
        <v>90.0010194106791</v>
      </c>
      <c r="O14" s="174" t="n">
        <v>811873.5</v>
      </c>
      <c r="P14" s="174"/>
      <c r="Q14" s="174" t="n">
        <v>793964.9</v>
      </c>
      <c r="R14" s="175" t="n">
        <v>97.7941637459531</v>
      </c>
      <c r="S14" s="175" t="n">
        <v>92877.5</v>
      </c>
      <c r="T14" s="174" t="n">
        <v>133322.2</v>
      </c>
      <c r="U14" s="175" t="n">
        <f aca="false">T14/S14*100</f>
        <v>143.546284083874</v>
      </c>
      <c r="V14" s="174" t="n">
        <v>3751162.4</v>
      </c>
      <c r="W14" s="174" t="n">
        <v>1966722.5</v>
      </c>
      <c r="X14" s="174" t="n">
        <v>92877.5</v>
      </c>
      <c r="Y14" s="174" t="n">
        <v>337466.9</v>
      </c>
      <c r="Z14" s="174" t="n">
        <v>375128.2</v>
      </c>
      <c r="AA14" s="175" t="n">
        <v>111.159998210195</v>
      </c>
      <c r="AB14" s="174" t="n">
        <v>30073.3</v>
      </c>
      <c r="AC14" s="174" t="n">
        <v>55976.9</v>
      </c>
      <c r="AD14" s="175" t="n">
        <f aca="false">AC14/AB14*100</f>
        <v>186.134877116911</v>
      </c>
      <c r="AE14" s="174" t="n">
        <v>1406455.4</v>
      </c>
      <c r="AF14" s="174" t="n">
        <v>722956.7</v>
      </c>
      <c r="AG14" s="174" t="n">
        <v>30073.3</v>
      </c>
      <c r="AH14" s="174" t="n">
        <v>86567.6</v>
      </c>
      <c r="AI14" s="174" t="n">
        <v>79708.1</v>
      </c>
      <c r="AJ14" s="174" t="n">
        <v>48270</v>
      </c>
      <c r="AK14" s="174" t="n">
        <v>53835.7</v>
      </c>
      <c r="AL14" s="174" t="n">
        <v>1381.4</v>
      </c>
      <c r="AM14" s="174" t="n">
        <v>199.9</v>
      </c>
      <c r="AN14" s="174"/>
      <c r="AO14" s="174"/>
      <c r="AP14" s="174" t="n">
        <v>2910954.2</v>
      </c>
      <c r="AQ14" s="174" t="n">
        <v>2910954.2</v>
      </c>
      <c r="AR14" s="174" t="n">
        <v>0</v>
      </c>
      <c r="AS14" s="174" t="n">
        <v>0</v>
      </c>
      <c r="AT14" s="174" t="n">
        <v>0</v>
      </c>
      <c r="AU14" s="174" t="n">
        <v>0</v>
      </c>
      <c r="AV14" s="174" t="n">
        <v>17364.3</v>
      </c>
      <c r="AW14" s="174" t="n">
        <v>21958.7</v>
      </c>
      <c r="AX14" s="174" t="n">
        <v>166906.7</v>
      </c>
      <c r="AY14" s="174" t="n">
        <v>135251.1</v>
      </c>
      <c r="AZ14" s="174" t="n">
        <v>185664.2</v>
      </c>
      <c r="BA14" s="174" t="n">
        <v>154179.7</v>
      </c>
      <c r="BB14" s="174" t="n">
        <v>32290</v>
      </c>
      <c r="BC14" s="174" t="n">
        <v>27099.9</v>
      </c>
      <c r="BD14" s="174" t="n">
        <v>52560</v>
      </c>
      <c r="BE14" s="174" t="n">
        <v>69339.5</v>
      </c>
      <c r="BF14" s="174" t="n">
        <v>-19645.8</v>
      </c>
      <c r="BG14" s="174" t="n">
        <v>4887709.9</v>
      </c>
      <c r="BH14" s="174" t="n">
        <v>4834392.3</v>
      </c>
      <c r="BI14" s="176"/>
      <c r="BJ14" s="176"/>
      <c r="BK14" s="174" t="n">
        <v>6519.6</v>
      </c>
      <c r="BL14" s="174" t="n">
        <v>18519.6</v>
      </c>
      <c r="BM14" s="174"/>
      <c r="BN14" s="174"/>
      <c r="BO14" s="174"/>
      <c r="BP14" s="174"/>
      <c r="BQ14" s="174"/>
      <c r="BR14" s="174" t="n">
        <v>137861.4</v>
      </c>
      <c r="BS14" s="174" t="n">
        <v>114043.5</v>
      </c>
      <c r="BT14" s="174" t="n">
        <v>0</v>
      </c>
      <c r="BU14" s="174" t="n">
        <v>1721.3</v>
      </c>
      <c r="BV14" s="174" t="n">
        <v>-6019.8</v>
      </c>
      <c r="BW14" s="174" t="n">
        <v>144381</v>
      </c>
      <c r="BX14" s="174" t="n">
        <v>134284.4</v>
      </c>
      <c r="BY14" s="178" t="n">
        <f aca="false">L14+Y14</f>
        <v>573878</v>
      </c>
      <c r="BZ14" s="178" t="n">
        <f aca="false">M14+Z14</f>
        <v>587900.6</v>
      </c>
      <c r="CA14" s="176" t="n">
        <f aca="false">BZ14/BY14*100</f>
        <v>102.443481018614</v>
      </c>
      <c r="CB14" s="179" t="n">
        <f aca="false">AO14+AQ14+AS14+AU14+BC14+BJ14+BL14+BN14</f>
        <v>2956573.7</v>
      </c>
    </row>
    <row r="15" s="180" customFormat="true" ht="27" hidden="false" customHeight="true" outlineLevel="0" collapsed="false">
      <c r="B15" s="26" t="n">
        <v>5</v>
      </c>
      <c r="C15" s="173" t="s">
        <v>43</v>
      </c>
      <c r="D15" s="178" t="n">
        <v>148300.9705</v>
      </c>
      <c r="E15" s="178" t="n">
        <v>194832.5849</v>
      </c>
      <c r="F15" s="174" t="n">
        <v>4177656.0072</v>
      </c>
      <c r="G15" s="174" t="n">
        <v>4129186.3</v>
      </c>
      <c r="H15" s="175" t="n">
        <v>98.8397870213233</v>
      </c>
      <c r="I15" s="174" t="n">
        <v>1053235.8072</v>
      </c>
      <c r="J15" s="174" t="n">
        <v>1035475</v>
      </c>
      <c r="K15" s="175" t="n">
        <v>98.3136912855995</v>
      </c>
      <c r="L15" s="174" t="n">
        <v>79359.4072</v>
      </c>
      <c r="M15" s="174" t="n">
        <v>67695.1</v>
      </c>
      <c r="N15" s="175" t="n">
        <v>85.3019224669813</v>
      </c>
      <c r="O15" s="174" t="n">
        <v>438117</v>
      </c>
      <c r="P15" s="174"/>
      <c r="Q15" s="174" t="n">
        <v>390934.6</v>
      </c>
      <c r="R15" s="175" t="n">
        <v>89.2306393041128</v>
      </c>
      <c r="S15" s="174" t="n">
        <v>93122.3</v>
      </c>
      <c r="T15" s="174" t="n">
        <v>84948.6</v>
      </c>
      <c r="U15" s="175" t="n">
        <f aca="false">T15/S15*100</f>
        <v>91.222617998052</v>
      </c>
      <c r="V15" s="174" t="n">
        <v>1859662.6</v>
      </c>
      <c r="W15" s="174" t="n">
        <v>1125186.7</v>
      </c>
      <c r="X15" s="174" t="n">
        <v>87758.4</v>
      </c>
      <c r="Y15" s="174" t="n">
        <v>235893.6</v>
      </c>
      <c r="Z15" s="174" t="n">
        <v>252762.2</v>
      </c>
      <c r="AA15" s="175" t="n">
        <v>107.150935845652</v>
      </c>
      <c r="AB15" s="174" t="n">
        <v>66182.8072</v>
      </c>
      <c r="AC15" s="174" t="n">
        <v>61399.8</v>
      </c>
      <c r="AD15" s="175" t="n">
        <f aca="false">AC15/AB15*100</f>
        <v>92.7730366807409</v>
      </c>
      <c r="AE15" s="174" t="n">
        <v>767912.9</v>
      </c>
      <c r="AF15" s="174" t="n">
        <v>372663.7</v>
      </c>
      <c r="AG15" s="174" t="n">
        <v>66182.8072</v>
      </c>
      <c r="AH15" s="174" t="n">
        <v>31671</v>
      </c>
      <c r="AI15" s="174" t="n">
        <v>29252</v>
      </c>
      <c r="AJ15" s="174" t="n">
        <v>21550</v>
      </c>
      <c r="AK15" s="174" t="n">
        <v>22467</v>
      </c>
      <c r="AL15" s="174" t="n">
        <v>10</v>
      </c>
      <c r="AM15" s="174" t="n">
        <v>90</v>
      </c>
      <c r="AN15" s="174"/>
      <c r="AO15" s="174"/>
      <c r="AP15" s="174" t="n">
        <v>2891626.5</v>
      </c>
      <c r="AQ15" s="174" t="n">
        <v>2891626.5</v>
      </c>
      <c r="AR15" s="174" t="n">
        <v>15251.5</v>
      </c>
      <c r="AS15" s="174" t="n">
        <v>15864.9</v>
      </c>
      <c r="AT15" s="174" t="n">
        <v>0</v>
      </c>
      <c r="AU15" s="174" t="n">
        <v>0</v>
      </c>
      <c r="AV15" s="174" t="n">
        <v>8385.6</v>
      </c>
      <c r="AW15" s="174" t="n">
        <v>11931.7</v>
      </c>
      <c r="AX15" s="174" t="n">
        <v>201831.1</v>
      </c>
      <c r="AY15" s="174" t="n">
        <v>225875.8</v>
      </c>
      <c r="AZ15" s="174" t="n">
        <v>18778</v>
      </c>
      <c r="BA15" s="174" t="n">
        <v>16411.4</v>
      </c>
      <c r="BB15" s="174" t="n">
        <v>77192.2</v>
      </c>
      <c r="BC15" s="174" t="n">
        <v>49600.9</v>
      </c>
      <c r="BD15" s="174" t="n">
        <v>17283.1</v>
      </c>
      <c r="BE15" s="174" t="n">
        <v>18055.2</v>
      </c>
      <c r="BF15" s="174" t="n">
        <v>-7321.917</v>
      </c>
      <c r="BG15" s="174" t="n">
        <v>4036949.0072</v>
      </c>
      <c r="BH15" s="174" t="n">
        <v>3992567.3</v>
      </c>
      <c r="BI15" s="176" t="n">
        <v>0</v>
      </c>
      <c r="BJ15" s="176" t="n">
        <v>0</v>
      </c>
      <c r="BK15" s="174" t="n">
        <v>0</v>
      </c>
      <c r="BL15" s="174" t="n">
        <v>0</v>
      </c>
      <c r="BM15" s="174" t="n">
        <v>140350</v>
      </c>
      <c r="BN15" s="174" t="n">
        <v>136619</v>
      </c>
      <c r="BO15" s="174"/>
      <c r="BP15" s="174" t="n">
        <v>357</v>
      </c>
      <c r="BQ15" s="174" t="n">
        <v>0</v>
      </c>
      <c r="BR15" s="174" t="n">
        <v>372388.3</v>
      </c>
      <c r="BS15" s="174" t="n">
        <v>59260.3</v>
      </c>
      <c r="BT15" s="174"/>
      <c r="BU15" s="174"/>
      <c r="BV15" s="174"/>
      <c r="BW15" s="174" t="n">
        <v>513095.3</v>
      </c>
      <c r="BX15" s="174" t="n">
        <v>195879.3</v>
      </c>
      <c r="BY15" s="178" t="n">
        <f aca="false">L15+Y15</f>
        <v>315253.0072</v>
      </c>
      <c r="BZ15" s="178" t="n">
        <f aca="false">M15+Z15</f>
        <v>320457.3</v>
      </c>
      <c r="CA15" s="176" t="n">
        <f aca="false">BZ15/BY15*100</f>
        <v>101.650830501578</v>
      </c>
      <c r="CB15" s="179" t="n">
        <f aca="false">AO15+AQ15+AS15+AU15+BC15+BJ15+BL15+BN15</f>
        <v>3093711.3</v>
      </c>
    </row>
    <row r="16" s="180" customFormat="true" ht="27" hidden="false" customHeight="true" outlineLevel="0" collapsed="false">
      <c r="B16" s="26" t="n">
        <v>6</v>
      </c>
      <c r="C16" s="173" t="s">
        <v>44</v>
      </c>
      <c r="D16" s="178" t="n">
        <v>534172.1042</v>
      </c>
      <c r="E16" s="178" t="n">
        <v>15183.3885</v>
      </c>
      <c r="F16" s="174" t="n">
        <v>4904396.8802</v>
      </c>
      <c r="G16" s="174" t="n">
        <v>4699134.1474</v>
      </c>
      <c r="H16" s="175" t="n">
        <v>95.8147201824411</v>
      </c>
      <c r="I16" s="174" t="n">
        <v>1612573.9497</v>
      </c>
      <c r="J16" s="174" t="n">
        <v>1415689.7014</v>
      </c>
      <c r="K16" s="175" t="n">
        <v>87.7906840590704</v>
      </c>
      <c r="L16" s="174" t="n">
        <v>154603.9112</v>
      </c>
      <c r="M16" s="174" t="n">
        <v>150528.105</v>
      </c>
      <c r="N16" s="175" t="n">
        <v>97.3637108088892</v>
      </c>
      <c r="O16" s="174" t="n">
        <v>448980.025</v>
      </c>
      <c r="P16" s="174"/>
      <c r="Q16" s="174" t="n">
        <v>362643.2826</v>
      </c>
      <c r="R16" s="175" t="n">
        <v>80.7704713812157</v>
      </c>
      <c r="S16" s="174" t="n">
        <v>86084.6</v>
      </c>
      <c r="T16" s="174" t="n">
        <v>69423.7799886942</v>
      </c>
      <c r="U16" s="175" t="n">
        <f aca="false">T16/S16*100</f>
        <v>80.6459924175685</v>
      </c>
      <c r="V16" s="174" t="n">
        <v>2078424.8</v>
      </c>
      <c r="W16" s="174" t="n">
        <v>1381370.9676</v>
      </c>
      <c r="X16" s="174" t="n">
        <v>86084.6</v>
      </c>
      <c r="Y16" s="174" t="n">
        <v>294918.451</v>
      </c>
      <c r="Z16" s="174" t="n">
        <v>267088.3113</v>
      </c>
      <c r="AA16" s="175" t="n">
        <v>90.5634457235095</v>
      </c>
      <c r="AB16" s="174" t="n">
        <v>52609.2</v>
      </c>
      <c r="AC16" s="174" t="n">
        <v>39755</v>
      </c>
      <c r="AD16" s="175" t="n">
        <f aca="false">AC16/AB16*100</f>
        <v>75.5666309314721</v>
      </c>
      <c r="AE16" s="175" t="n">
        <v>500234.401</v>
      </c>
      <c r="AF16" s="174" t="n">
        <v>280645.545</v>
      </c>
      <c r="AG16" s="174" t="n">
        <v>52609.2</v>
      </c>
      <c r="AH16" s="174" t="n">
        <v>106282.6802</v>
      </c>
      <c r="AI16" s="174" t="n">
        <v>101809.703</v>
      </c>
      <c r="AJ16" s="174" t="n">
        <v>56170</v>
      </c>
      <c r="AK16" s="174" t="n">
        <v>54330.8</v>
      </c>
      <c r="AL16" s="174"/>
      <c r="AM16" s="174"/>
      <c r="AN16" s="174"/>
      <c r="AO16" s="174"/>
      <c r="AP16" s="174" t="n">
        <v>3081190.7</v>
      </c>
      <c r="AQ16" s="174" t="n">
        <v>3081132.1</v>
      </c>
      <c r="AR16" s="174" t="n">
        <v>45595.7</v>
      </c>
      <c r="AS16" s="174" t="n">
        <v>44858.493</v>
      </c>
      <c r="AT16" s="174"/>
      <c r="AU16" s="174"/>
      <c r="AV16" s="174" t="n">
        <v>57632.3655</v>
      </c>
      <c r="AW16" s="174" t="n">
        <v>54574.121</v>
      </c>
      <c r="AX16" s="174" t="n">
        <v>233474.2001</v>
      </c>
      <c r="AY16" s="174" t="n">
        <v>194440.3869</v>
      </c>
      <c r="AZ16" s="174" t="n">
        <v>23509.4001</v>
      </c>
      <c r="BA16" s="174" t="n">
        <v>15573.635</v>
      </c>
      <c r="BB16" s="174" t="n">
        <v>78487.0305</v>
      </c>
      <c r="BC16" s="174" t="n">
        <v>71817.25</v>
      </c>
      <c r="BD16" s="174" t="n">
        <v>236602.9166</v>
      </c>
      <c r="BE16" s="174" t="n">
        <v>214301.3566</v>
      </c>
      <c r="BF16" s="174" t="n">
        <v>-1834</v>
      </c>
      <c r="BG16" s="174" t="n">
        <v>4817447.3802</v>
      </c>
      <c r="BH16" s="174" t="n">
        <v>4613097.5444</v>
      </c>
      <c r="BI16" s="176"/>
      <c r="BJ16" s="176"/>
      <c r="BK16" s="174" t="n">
        <v>86549.5</v>
      </c>
      <c r="BL16" s="174" t="n">
        <v>85636.603</v>
      </c>
      <c r="BM16" s="174"/>
      <c r="BN16" s="174"/>
      <c r="BO16" s="174"/>
      <c r="BP16" s="174" t="n">
        <v>400</v>
      </c>
      <c r="BQ16" s="174" t="n">
        <v>400</v>
      </c>
      <c r="BR16" s="174" t="n">
        <v>249586.5952</v>
      </c>
      <c r="BS16" s="174" t="n">
        <v>192638.7965</v>
      </c>
      <c r="BT16" s="174"/>
      <c r="BU16" s="174"/>
      <c r="BV16" s="174"/>
      <c r="BW16" s="174" t="n">
        <v>336536.0952</v>
      </c>
      <c r="BX16" s="174" t="n">
        <v>278675.3995</v>
      </c>
      <c r="BY16" s="178" t="n">
        <f aca="false">L16+Y16</f>
        <v>449522.3622</v>
      </c>
      <c r="BZ16" s="178" t="n">
        <f aca="false">M16+Z16</f>
        <v>417616.4163</v>
      </c>
      <c r="CA16" s="176" t="n">
        <f aca="false">BZ16/BY16*100</f>
        <v>92.9022561316305</v>
      </c>
      <c r="CB16" s="179" t="n">
        <f aca="false">AO16+AQ16+AS16+AU16+BC16+BJ16+BL16+BN16</f>
        <v>3283444.446</v>
      </c>
    </row>
    <row r="17" s="180" customFormat="true" ht="27" hidden="false" customHeight="true" outlineLevel="0" collapsed="false">
      <c r="B17" s="26" t="n">
        <v>7</v>
      </c>
      <c r="C17" s="173" t="s">
        <v>45</v>
      </c>
      <c r="D17" s="178" t="n">
        <v>501153.6214</v>
      </c>
      <c r="E17" s="178" t="n">
        <v>384057.4662</v>
      </c>
      <c r="F17" s="174" t="n">
        <v>4847629.2004</v>
      </c>
      <c r="G17" s="174" t="n">
        <v>4782768.9091</v>
      </c>
      <c r="H17" s="175" t="n">
        <v>98.6620203687475</v>
      </c>
      <c r="I17" s="174" t="n">
        <v>1880127.1002</v>
      </c>
      <c r="J17" s="174" t="n">
        <v>1827876.809</v>
      </c>
      <c r="K17" s="175" t="n">
        <v>97.2209170755296</v>
      </c>
      <c r="L17" s="174" t="n">
        <v>496905.3</v>
      </c>
      <c r="M17" s="174" t="n">
        <v>490467.4</v>
      </c>
      <c r="N17" s="175" t="n">
        <v>98.6746166724324</v>
      </c>
      <c r="O17" s="174" t="n">
        <v>412712.2</v>
      </c>
      <c r="P17" s="174"/>
      <c r="Q17" s="174" t="n">
        <v>413570.1</v>
      </c>
      <c r="R17" s="175" t="n">
        <v>100.207868824813</v>
      </c>
      <c r="S17" s="174" t="n">
        <v>71330.05</v>
      </c>
      <c r="T17" s="174" t="n">
        <v>77425.527</v>
      </c>
      <c r="U17" s="175" t="n">
        <f aca="false">T17/S17*100</f>
        <v>108.545454545455</v>
      </c>
      <c r="V17" s="174" t="n">
        <v>1779613.3</v>
      </c>
      <c r="W17" s="174" t="n">
        <v>1105478.2406</v>
      </c>
      <c r="X17" s="174" t="n">
        <v>71330.05</v>
      </c>
      <c r="Y17" s="175" t="n">
        <v>358757.6</v>
      </c>
      <c r="Z17" s="175" t="n">
        <v>402886.1</v>
      </c>
      <c r="AA17" s="175" t="n">
        <v>112.300366598505</v>
      </c>
      <c r="AB17" s="174" t="n">
        <v>149875.825</v>
      </c>
      <c r="AC17" s="174" t="n">
        <v>161865.891</v>
      </c>
      <c r="AD17" s="175" t="n">
        <f aca="false">AC17/AB17*100</f>
        <v>108</v>
      </c>
      <c r="AE17" s="175" t="n">
        <v>1850674.9</v>
      </c>
      <c r="AF17" s="175" t="n">
        <v>948397.764337</v>
      </c>
      <c r="AG17" s="175" t="n">
        <v>163500.9</v>
      </c>
      <c r="AH17" s="174" t="n">
        <v>112351.8</v>
      </c>
      <c r="AI17" s="174" t="n">
        <v>112469.1</v>
      </c>
      <c r="AJ17" s="174" t="n">
        <v>50400</v>
      </c>
      <c r="AK17" s="174" t="n">
        <v>53237.9</v>
      </c>
      <c r="AL17" s="175"/>
      <c r="AM17" s="175"/>
      <c r="AN17" s="175"/>
      <c r="AO17" s="175"/>
      <c r="AP17" s="174" t="n">
        <v>2860143.7</v>
      </c>
      <c r="AQ17" s="174" t="n">
        <v>2860143.7</v>
      </c>
      <c r="AR17" s="175" t="n">
        <v>33687.7001</v>
      </c>
      <c r="AS17" s="175" t="n">
        <v>33491.7001</v>
      </c>
      <c r="AT17" s="174" t="n">
        <v>20000</v>
      </c>
      <c r="AU17" s="174" t="n">
        <v>20766.9</v>
      </c>
      <c r="AV17" s="174" t="n">
        <v>121685.3002</v>
      </c>
      <c r="AW17" s="174" t="n">
        <v>95882.258</v>
      </c>
      <c r="AX17" s="175" t="n">
        <v>180684.2</v>
      </c>
      <c r="AY17" s="174" t="n">
        <v>185483.6</v>
      </c>
      <c r="AZ17" s="174" t="n">
        <v>7416.1</v>
      </c>
      <c r="BA17" s="174" t="n">
        <v>4805.3</v>
      </c>
      <c r="BB17" s="175" t="n">
        <v>48330.7001</v>
      </c>
      <c r="BC17" s="175" t="n">
        <v>29749.9</v>
      </c>
      <c r="BD17" s="175" t="n">
        <v>139214.6</v>
      </c>
      <c r="BE17" s="175" t="n">
        <v>69223.051</v>
      </c>
      <c r="BF17" s="175"/>
      <c r="BG17" s="174" t="n">
        <v>4842289.2004</v>
      </c>
      <c r="BH17" s="174" t="n">
        <v>4772029.0091</v>
      </c>
      <c r="BI17" s="175"/>
      <c r="BJ17" s="175"/>
      <c r="BK17" s="175" t="n">
        <v>1700</v>
      </c>
      <c r="BL17" s="175" t="n">
        <v>3300</v>
      </c>
      <c r="BM17" s="175" t="n">
        <v>4895</v>
      </c>
      <c r="BN17" s="175" t="n">
        <v>9140.41</v>
      </c>
      <c r="BO17" s="178" t="n">
        <v>15000</v>
      </c>
      <c r="BP17" s="175" t="n">
        <v>3640</v>
      </c>
      <c r="BQ17" s="175" t="n">
        <v>7440.4</v>
      </c>
      <c r="BR17" s="174" t="n">
        <v>141750.2</v>
      </c>
      <c r="BS17" s="174" t="n">
        <v>129946.55</v>
      </c>
      <c r="BT17" s="175"/>
      <c r="BU17" s="175"/>
      <c r="BV17" s="175"/>
      <c r="BW17" s="175" t="n">
        <v>147090.2</v>
      </c>
      <c r="BX17" s="175" t="n">
        <v>140686.95</v>
      </c>
      <c r="BY17" s="178" t="n">
        <v>855662.9</v>
      </c>
      <c r="BZ17" s="178" t="n">
        <f aca="false">M17+Z17</f>
        <v>893353.5</v>
      </c>
      <c r="CA17" s="176" t="n">
        <f aca="false">BZ17/BY17*100</f>
        <v>104.404842140521</v>
      </c>
      <c r="CB17" s="179" t="n">
        <f aca="false">AO17+AQ17+AS17+AU17+BC17+BJ17+BL17+BN17</f>
        <v>2956592.6101</v>
      </c>
    </row>
    <row r="18" s="180" customFormat="true" ht="27" hidden="false" customHeight="true" outlineLevel="0" collapsed="false">
      <c r="B18" s="26" t="n">
        <v>8</v>
      </c>
      <c r="C18" s="173" t="s">
        <v>46</v>
      </c>
      <c r="D18" s="178" t="n">
        <v>383575.1</v>
      </c>
      <c r="E18" s="178" t="n">
        <v>22847.4</v>
      </c>
      <c r="F18" s="174" t="n">
        <v>5156005</v>
      </c>
      <c r="G18" s="174" t="n">
        <v>4964803.2981</v>
      </c>
      <c r="H18" s="175" t="n">
        <v>96.2916695794515</v>
      </c>
      <c r="I18" s="174" t="n">
        <v>1779929.9</v>
      </c>
      <c r="J18" s="174" t="n">
        <v>1593091.1381</v>
      </c>
      <c r="K18" s="175" t="n">
        <v>89.5030269506682</v>
      </c>
      <c r="L18" s="174" t="n">
        <v>127624.9</v>
      </c>
      <c r="M18" s="174" t="n">
        <v>106087.1262</v>
      </c>
      <c r="N18" s="175" t="n">
        <v>83.1241600972851</v>
      </c>
      <c r="O18" s="174" t="n">
        <v>458799.7</v>
      </c>
      <c r="P18" s="174"/>
      <c r="Q18" s="174" t="n">
        <v>415615.6769</v>
      </c>
      <c r="R18" s="175" t="n">
        <v>90.5876086884975</v>
      </c>
      <c r="S18" s="175" t="n">
        <v>71141.2</v>
      </c>
      <c r="T18" s="174" t="n">
        <v>64635.4</v>
      </c>
      <c r="U18" s="175" t="n">
        <f aca="false">T18/S18*100</f>
        <v>90.8550881908093</v>
      </c>
      <c r="V18" s="175" t="n">
        <v>1327115.7</v>
      </c>
      <c r="W18" s="174" t="n">
        <v>991008.5</v>
      </c>
      <c r="X18" s="174" t="n">
        <v>71141.2</v>
      </c>
      <c r="Y18" s="174" t="n">
        <v>324541.1</v>
      </c>
      <c r="Z18" s="174" t="n">
        <v>324527.435</v>
      </c>
      <c r="AA18" s="175" t="n">
        <v>99.9957894393037</v>
      </c>
      <c r="AB18" s="174" t="n">
        <v>43171.4</v>
      </c>
      <c r="AC18" s="174" t="n">
        <v>39174.7</v>
      </c>
      <c r="AD18" s="175" t="n">
        <f aca="false">AC18/AB18*100</f>
        <v>90.7422506566848</v>
      </c>
      <c r="AE18" s="175" t="n">
        <v>498920.4</v>
      </c>
      <c r="AF18" s="174" t="n">
        <v>264038.3</v>
      </c>
      <c r="AG18" s="174" t="n">
        <v>43171.4</v>
      </c>
      <c r="AH18" s="174" t="n">
        <v>152472.2</v>
      </c>
      <c r="AI18" s="174" t="n">
        <v>122942.9</v>
      </c>
      <c r="AJ18" s="174" t="n">
        <v>51680</v>
      </c>
      <c r="AK18" s="174" t="n">
        <v>56379.3</v>
      </c>
      <c r="AL18" s="174"/>
      <c r="AM18" s="174"/>
      <c r="AN18" s="174"/>
      <c r="AO18" s="174"/>
      <c r="AP18" s="174" t="n">
        <v>3292920.6</v>
      </c>
      <c r="AQ18" s="174" t="n">
        <v>3292920.6</v>
      </c>
      <c r="AR18" s="175"/>
      <c r="AS18" s="175"/>
      <c r="AT18" s="174" t="n">
        <v>2142.2</v>
      </c>
      <c r="AU18" s="174" t="n">
        <v>3742.2</v>
      </c>
      <c r="AV18" s="174" t="n">
        <v>2142.2</v>
      </c>
      <c r="AW18" s="174" t="n">
        <v>3742.2</v>
      </c>
      <c r="AX18" s="174" t="n">
        <v>331924</v>
      </c>
      <c r="AY18" s="174" t="n">
        <v>277059.3</v>
      </c>
      <c r="AZ18" s="174"/>
      <c r="BA18" s="174"/>
      <c r="BB18" s="174" t="n">
        <v>83154.5</v>
      </c>
      <c r="BC18" s="174" t="n">
        <v>78465.26</v>
      </c>
      <c r="BD18" s="174" t="n">
        <v>330745.8</v>
      </c>
      <c r="BE18" s="174" t="n">
        <v>286737.2</v>
      </c>
      <c r="BF18" s="174" t="n">
        <v>-4008.669</v>
      </c>
      <c r="BG18" s="174" t="n">
        <v>5156005</v>
      </c>
      <c r="BH18" s="174" t="n">
        <v>4964476.9981</v>
      </c>
      <c r="BI18" s="176"/>
      <c r="BJ18" s="176"/>
      <c r="BK18" s="174"/>
      <c r="BL18" s="174"/>
      <c r="BM18" s="174"/>
      <c r="BN18" s="174"/>
      <c r="BO18" s="174"/>
      <c r="BP18" s="174"/>
      <c r="BQ18" s="174" t="n">
        <v>326.3</v>
      </c>
      <c r="BR18" s="174"/>
      <c r="BS18" s="174"/>
      <c r="BT18" s="174"/>
      <c r="BU18" s="174"/>
      <c r="BV18" s="174" t="n">
        <v>-3449.101</v>
      </c>
      <c r="BW18" s="174" t="n">
        <v>0</v>
      </c>
      <c r="BX18" s="174" t="n">
        <v>326.3</v>
      </c>
      <c r="BY18" s="178" t="n">
        <f aca="false">L18+Y18</f>
        <v>452166</v>
      </c>
      <c r="BZ18" s="178" t="n">
        <f aca="false">M18+Z18</f>
        <v>430614.5612</v>
      </c>
      <c r="CA18" s="176" t="n">
        <f aca="false">BZ18/BY18*100</f>
        <v>95.2337330095584</v>
      </c>
      <c r="CB18" s="179" t="n">
        <f aca="false">AO18+AQ18+AS18+AU18+BC18+BJ18+BL18+BN18</f>
        <v>3375128.06</v>
      </c>
    </row>
    <row r="19" s="180" customFormat="true" ht="27" hidden="false" customHeight="true" outlineLevel="0" collapsed="false">
      <c r="B19" s="26" t="n">
        <v>9</v>
      </c>
      <c r="C19" s="173" t="s">
        <v>47</v>
      </c>
      <c r="D19" s="178" t="n">
        <v>159547.5</v>
      </c>
      <c r="E19" s="178" t="n">
        <v>26150.5</v>
      </c>
      <c r="F19" s="174" t="n">
        <v>3051702.1</v>
      </c>
      <c r="G19" s="174" t="n">
        <v>2985626</v>
      </c>
      <c r="H19" s="175" t="n">
        <v>97.8347788271994</v>
      </c>
      <c r="I19" s="174" t="n">
        <v>1056327.3</v>
      </c>
      <c r="J19" s="174" t="n">
        <v>998941.5</v>
      </c>
      <c r="K19" s="175" t="n">
        <v>94.5674224267422</v>
      </c>
      <c r="L19" s="174" t="n">
        <v>44893</v>
      </c>
      <c r="M19" s="174" t="n">
        <v>34704.6</v>
      </c>
      <c r="N19" s="175" t="n">
        <v>77.3051477958702</v>
      </c>
      <c r="O19" s="174" t="n">
        <v>195387.2</v>
      </c>
      <c r="P19" s="174"/>
      <c r="Q19" s="174" t="n">
        <v>196083.5</v>
      </c>
      <c r="R19" s="175" t="n">
        <v>100.356369301571</v>
      </c>
      <c r="S19" s="175" t="n">
        <v>32959.2</v>
      </c>
      <c r="T19" s="174" t="n">
        <v>32959.2</v>
      </c>
      <c r="U19" s="175" t="n">
        <f aca="false">T19/S19*100</f>
        <v>100</v>
      </c>
      <c r="V19" s="174" t="n">
        <v>410685.025</v>
      </c>
      <c r="W19" s="174" t="n">
        <v>260508.1</v>
      </c>
      <c r="X19" s="174" t="n">
        <v>32959.2</v>
      </c>
      <c r="Y19" s="174" t="n">
        <v>163100.5</v>
      </c>
      <c r="Z19" s="174" t="n">
        <v>178275.1</v>
      </c>
      <c r="AA19" s="175" t="n">
        <v>109.303834139074</v>
      </c>
      <c r="AB19" s="174" t="n">
        <v>23410</v>
      </c>
      <c r="AC19" s="174" t="n">
        <v>23410</v>
      </c>
      <c r="AD19" s="175" t="n">
        <f aca="false">AC19/AB19*100</f>
        <v>100</v>
      </c>
      <c r="AE19" s="175" t="n">
        <v>78562.7</v>
      </c>
      <c r="AF19" s="174" t="n">
        <v>76346.6</v>
      </c>
      <c r="AG19" s="174" t="n">
        <v>23410</v>
      </c>
      <c r="AH19" s="174" t="n">
        <v>69357.4</v>
      </c>
      <c r="AI19" s="174" t="n">
        <v>64729.1</v>
      </c>
      <c r="AJ19" s="174" t="n">
        <v>23224</v>
      </c>
      <c r="AK19" s="174" t="n">
        <v>23197.7</v>
      </c>
      <c r="AL19" s="174" t="n">
        <v>1000</v>
      </c>
      <c r="AM19" s="174" t="n">
        <v>0</v>
      </c>
      <c r="AN19" s="174" t="n">
        <v>0</v>
      </c>
      <c r="AO19" s="174"/>
      <c r="AP19" s="174" t="n">
        <v>1863210.9</v>
      </c>
      <c r="AQ19" s="174" t="n">
        <v>1863210.9</v>
      </c>
      <c r="AR19" s="174" t="n">
        <v>21064.3</v>
      </c>
      <c r="AS19" s="174" t="n">
        <v>21064.3</v>
      </c>
      <c r="AT19" s="174" t="n">
        <v>0</v>
      </c>
      <c r="AU19" s="174" t="n">
        <v>0</v>
      </c>
      <c r="AV19" s="174" t="n">
        <v>85568</v>
      </c>
      <c r="AW19" s="174" t="n">
        <v>88302.9</v>
      </c>
      <c r="AX19" s="174" t="n">
        <v>387133.2</v>
      </c>
      <c r="AY19" s="174" t="n">
        <v>354430.9</v>
      </c>
      <c r="AZ19" s="174"/>
      <c r="BA19" s="174"/>
      <c r="BB19" s="174" t="n">
        <v>45056.9</v>
      </c>
      <c r="BC19" s="174" t="n">
        <v>36366.6</v>
      </c>
      <c r="BD19" s="174" t="n">
        <v>86664</v>
      </c>
      <c r="BE19" s="174" t="n">
        <v>59217.7</v>
      </c>
      <c r="BF19" s="174" t="n">
        <v>-1120.8</v>
      </c>
      <c r="BG19" s="174" t="n">
        <v>2985659.4</v>
      </c>
      <c r="BH19" s="174" t="n">
        <v>2919583.3</v>
      </c>
      <c r="BI19" s="176" t="n">
        <v>65000</v>
      </c>
      <c r="BJ19" s="176" t="n">
        <v>65000</v>
      </c>
      <c r="BK19" s="174" t="n">
        <v>1042.7</v>
      </c>
      <c r="BL19" s="174" t="n">
        <v>1042.7</v>
      </c>
      <c r="BM19" s="174"/>
      <c r="BN19" s="174"/>
      <c r="BO19" s="174"/>
      <c r="BP19" s="174"/>
      <c r="BQ19" s="174"/>
      <c r="BR19" s="174" t="n">
        <v>40455.9</v>
      </c>
      <c r="BS19" s="174" t="n">
        <v>17982.9</v>
      </c>
      <c r="BT19" s="174"/>
      <c r="BU19" s="174"/>
      <c r="BV19" s="174"/>
      <c r="BW19" s="174" t="n">
        <v>106498.6</v>
      </c>
      <c r="BX19" s="174" t="n">
        <v>84025.6</v>
      </c>
      <c r="BY19" s="178" t="n">
        <f aca="false">L19+Y19</f>
        <v>207993.5</v>
      </c>
      <c r="BZ19" s="178" t="n">
        <f aca="false">M19+Z19</f>
        <v>212979.7</v>
      </c>
      <c r="CA19" s="176" t="n">
        <f aca="false">BZ19/BY19*100</f>
        <v>102.397286453663</v>
      </c>
      <c r="CB19" s="179" t="n">
        <f aca="false">AO19+AQ19+AS19+AU19+BC19+BJ19+BL19+BN19</f>
        <v>1986684.5</v>
      </c>
    </row>
    <row r="20" s="180" customFormat="true" ht="27" hidden="false" customHeight="true" outlineLevel="0" collapsed="false">
      <c r="B20" s="26" t="n">
        <v>10</v>
      </c>
      <c r="C20" s="173" t="s">
        <v>48</v>
      </c>
      <c r="D20" s="178" t="n">
        <v>82119.8</v>
      </c>
      <c r="E20" s="178" t="n">
        <v>111877.6</v>
      </c>
      <c r="F20" s="174" t="n">
        <v>1050929.2</v>
      </c>
      <c r="G20" s="174" t="n">
        <v>1051189</v>
      </c>
      <c r="H20" s="175" t="n">
        <v>100.024720980253</v>
      </c>
      <c r="I20" s="174" t="n">
        <v>345573.6</v>
      </c>
      <c r="J20" s="174" t="n">
        <v>348792.2</v>
      </c>
      <c r="K20" s="175" t="n">
        <v>100.931379017379</v>
      </c>
      <c r="L20" s="174" t="n">
        <v>25248.5</v>
      </c>
      <c r="M20" s="174" t="n">
        <v>25293.5</v>
      </c>
      <c r="N20" s="175" t="n">
        <v>100.178228409608</v>
      </c>
      <c r="O20" s="174" t="n">
        <v>82769</v>
      </c>
      <c r="P20" s="174"/>
      <c r="Q20" s="174" t="n">
        <v>84733.7</v>
      </c>
      <c r="R20" s="175" t="n">
        <v>102.373714796603</v>
      </c>
      <c r="S20" s="175" t="n">
        <v>22792.1</v>
      </c>
      <c r="T20" s="175" t="n">
        <v>24335.5</v>
      </c>
      <c r="U20" s="175" t="n">
        <f aca="false">T20/S20*100</f>
        <v>106.771644561054</v>
      </c>
      <c r="V20" s="174" t="n">
        <v>97420.8</v>
      </c>
      <c r="W20" s="174" t="n">
        <v>82832.7</v>
      </c>
      <c r="X20" s="174" t="n">
        <v>22792.1</v>
      </c>
      <c r="Y20" s="174" t="n">
        <v>69304.7</v>
      </c>
      <c r="Z20" s="174" t="n">
        <v>79158.2</v>
      </c>
      <c r="AA20" s="175" t="n">
        <v>114.217650462378</v>
      </c>
      <c r="AB20" s="174" t="n">
        <v>9895.9</v>
      </c>
      <c r="AC20" s="174" t="n">
        <v>6108.6</v>
      </c>
      <c r="AD20" s="175" t="n">
        <f aca="false">AC20/AB20*100</f>
        <v>61.7285946705201</v>
      </c>
      <c r="AE20" s="175" t="n">
        <v>41834.2</v>
      </c>
      <c r="AF20" s="174" t="n">
        <v>34936.3</v>
      </c>
      <c r="AG20" s="174" t="n">
        <v>6108.6</v>
      </c>
      <c r="AH20" s="174" t="n">
        <v>18850.1</v>
      </c>
      <c r="AI20" s="174" t="n">
        <v>14085.9</v>
      </c>
      <c r="AJ20" s="174" t="n">
        <v>8000</v>
      </c>
      <c r="AK20" s="174" t="n">
        <v>7399</v>
      </c>
      <c r="AL20" s="174"/>
      <c r="AM20" s="174"/>
      <c r="AN20" s="174"/>
      <c r="AO20" s="174"/>
      <c r="AP20" s="174" t="n">
        <v>664523</v>
      </c>
      <c r="AQ20" s="174" t="n">
        <v>664531</v>
      </c>
      <c r="AR20" s="174" t="n">
        <v>6276.6</v>
      </c>
      <c r="AS20" s="174" t="n">
        <v>6276.6</v>
      </c>
      <c r="AT20" s="174" t="n">
        <v>0</v>
      </c>
      <c r="AU20" s="174" t="n">
        <v>0</v>
      </c>
      <c r="AV20" s="174" t="n">
        <v>9997</v>
      </c>
      <c r="AW20" s="174" t="n">
        <v>8746.8</v>
      </c>
      <c r="AX20" s="174" t="n">
        <v>46822.4</v>
      </c>
      <c r="AY20" s="174" t="n">
        <v>66922.4</v>
      </c>
      <c r="AZ20" s="174" t="n">
        <v>400</v>
      </c>
      <c r="BA20" s="174" t="n">
        <v>388</v>
      </c>
      <c r="BB20" s="174" t="n">
        <v>27556</v>
      </c>
      <c r="BC20" s="174" t="n">
        <v>24589.2</v>
      </c>
      <c r="BD20" s="174" t="n">
        <v>84181.9</v>
      </c>
      <c r="BE20" s="174" t="n">
        <v>62064.7</v>
      </c>
      <c r="BF20" s="174"/>
      <c r="BG20" s="174" t="n">
        <v>1043929.2</v>
      </c>
      <c r="BH20" s="174" t="n">
        <v>1044189</v>
      </c>
      <c r="BI20" s="176"/>
      <c r="BJ20" s="176"/>
      <c r="BK20" s="174" t="n">
        <v>7000</v>
      </c>
      <c r="BL20" s="174" t="n">
        <v>7000</v>
      </c>
      <c r="BM20" s="174"/>
      <c r="BN20" s="174"/>
      <c r="BO20" s="174"/>
      <c r="BP20" s="174"/>
      <c r="BQ20" s="174"/>
      <c r="BR20" s="174" t="n">
        <v>2925.4</v>
      </c>
      <c r="BS20" s="174" t="n">
        <v>2925.4</v>
      </c>
      <c r="BT20" s="174"/>
      <c r="BU20" s="174"/>
      <c r="BV20" s="174"/>
      <c r="BW20" s="174" t="n">
        <v>9925.4</v>
      </c>
      <c r="BX20" s="174" t="n">
        <v>9925.4</v>
      </c>
      <c r="BY20" s="178" t="n">
        <f aca="false">L20+Y20</f>
        <v>94553.2</v>
      </c>
      <c r="BZ20" s="178" t="n">
        <f aca="false">M20+Z20</f>
        <v>104451.7</v>
      </c>
      <c r="CA20" s="176" t="n">
        <f aca="false">BZ20/BY20*100</f>
        <v>110.468709678784</v>
      </c>
      <c r="CB20" s="179" t="n">
        <f aca="false">AO20+AQ20+AS20+AU20+BC20+BJ20+BL20+BN20</f>
        <v>702396.8</v>
      </c>
    </row>
    <row r="21" s="180" customFormat="true" ht="27" hidden="false" customHeight="true" outlineLevel="0" collapsed="false">
      <c r="B21" s="26" t="n">
        <v>11</v>
      </c>
      <c r="C21" s="173" t="s">
        <v>49</v>
      </c>
      <c r="D21" s="182" t="n">
        <v>512739.9</v>
      </c>
      <c r="E21" s="182" t="n">
        <v>0</v>
      </c>
      <c r="F21" s="183" t="n">
        <v>2160653.1</v>
      </c>
      <c r="G21" s="183" t="n">
        <v>2113047</v>
      </c>
      <c r="H21" s="184" t="n">
        <v>97.7966800871458</v>
      </c>
      <c r="I21" s="183" t="n">
        <v>569156</v>
      </c>
      <c r="J21" s="183" t="n">
        <v>527093</v>
      </c>
      <c r="K21" s="184" t="n">
        <v>92.6095833128351</v>
      </c>
      <c r="L21" s="183" t="n">
        <v>33045.1</v>
      </c>
      <c r="M21" s="183" t="n">
        <v>32765.8</v>
      </c>
      <c r="N21" s="185" t="n">
        <v>99.1547914819444</v>
      </c>
      <c r="O21" s="183" t="n">
        <v>183782.2</v>
      </c>
      <c r="P21" s="183"/>
      <c r="Q21" s="183" t="n">
        <v>162880.6</v>
      </c>
      <c r="R21" s="185" t="n">
        <v>88.626972579499</v>
      </c>
      <c r="S21" s="185" t="n">
        <v>21732.2</v>
      </c>
      <c r="T21" s="183" t="n">
        <v>15475.9</v>
      </c>
      <c r="U21" s="175" t="n">
        <f aca="false">T21/S21*100</f>
        <v>71.2118423353365</v>
      </c>
      <c r="V21" s="183" t="n">
        <v>773268.4</v>
      </c>
      <c r="W21" s="183" t="n">
        <v>388959</v>
      </c>
      <c r="X21" s="183" t="n">
        <v>21732.2</v>
      </c>
      <c r="Y21" s="183" t="n">
        <v>108357.7</v>
      </c>
      <c r="Z21" s="183" t="n">
        <v>118442.7</v>
      </c>
      <c r="AA21" s="185" t="n">
        <v>109.307137379254</v>
      </c>
      <c r="AB21" s="183" t="n">
        <v>12264.8</v>
      </c>
      <c r="AC21" s="183" t="n">
        <v>11515.6</v>
      </c>
      <c r="AD21" s="175" t="n">
        <f aca="false">AC21/AB21*100</f>
        <v>93.8914617441785</v>
      </c>
      <c r="AE21" s="183" t="n">
        <v>220182.5</v>
      </c>
      <c r="AF21" s="183" t="n">
        <v>57003.3</v>
      </c>
      <c r="AG21" s="183" t="n">
        <v>12264.8</v>
      </c>
      <c r="AH21" s="183" t="n">
        <v>38923</v>
      </c>
      <c r="AI21" s="183" t="n">
        <v>35944</v>
      </c>
      <c r="AJ21" s="183" t="n">
        <v>22235</v>
      </c>
      <c r="AK21" s="183" t="n">
        <v>18872</v>
      </c>
      <c r="AL21" s="174"/>
      <c r="AM21" s="174"/>
      <c r="AN21" s="174"/>
      <c r="AO21" s="174"/>
      <c r="AP21" s="183" t="n">
        <v>1478077.9</v>
      </c>
      <c r="AQ21" s="183" t="n">
        <v>1478077.1</v>
      </c>
      <c r="AR21" s="183" t="n">
        <v>18149.7</v>
      </c>
      <c r="AS21" s="183" t="n">
        <v>18149.7</v>
      </c>
      <c r="AT21" s="174"/>
      <c r="AU21" s="174"/>
      <c r="AV21" s="183" t="n">
        <v>32530</v>
      </c>
      <c r="AW21" s="183" t="n">
        <v>27853.1</v>
      </c>
      <c r="AX21" s="183" t="n">
        <v>101513.9</v>
      </c>
      <c r="AY21" s="183" t="n">
        <v>102283.9</v>
      </c>
      <c r="AZ21" s="183" t="n">
        <v>15800</v>
      </c>
      <c r="BA21" s="183" t="n">
        <v>13286</v>
      </c>
      <c r="BB21" s="183" t="n">
        <v>31654.5</v>
      </c>
      <c r="BC21" s="183" t="n">
        <v>28544.1</v>
      </c>
      <c r="BD21" s="183" t="n">
        <v>32969.1</v>
      </c>
      <c r="BE21" s="183" t="n">
        <v>14764.9</v>
      </c>
      <c r="BF21" s="183" t="n">
        <v>-3843.5</v>
      </c>
      <c r="BG21" s="183" t="n">
        <v>2097038.1</v>
      </c>
      <c r="BH21" s="183" t="n">
        <v>2051863.9</v>
      </c>
      <c r="BI21" s="176"/>
      <c r="BJ21" s="176"/>
      <c r="BK21" s="183" t="n">
        <v>62665</v>
      </c>
      <c r="BL21" s="183" t="n">
        <v>61604.1</v>
      </c>
      <c r="BM21" s="174" t="n">
        <v>950</v>
      </c>
      <c r="BN21" s="174" t="n">
        <v>-421</v>
      </c>
      <c r="BO21" s="174"/>
      <c r="BP21" s="174"/>
      <c r="BQ21" s="174"/>
      <c r="BR21" s="183" t="n">
        <v>22705</v>
      </c>
      <c r="BS21" s="183" t="n">
        <v>19693.2</v>
      </c>
      <c r="BT21" s="174"/>
      <c r="BU21" s="174"/>
      <c r="BV21" s="174" t="n">
        <v>-1371.5</v>
      </c>
      <c r="BW21" s="183" t="n">
        <v>86319.1</v>
      </c>
      <c r="BX21" s="183" t="n">
        <v>80875.7</v>
      </c>
      <c r="BY21" s="178" t="n">
        <f aca="false">L21+Y21</f>
        <v>141402.8</v>
      </c>
      <c r="BZ21" s="178" t="n">
        <f aca="false">M21+Z21</f>
        <v>151208.5</v>
      </c>
      <c r="CA21" s="176" t="n">
        <f aca="false">BZ21/BY21*100</f>
        <v>106.934586868153</v>
      </c>
      <c r="CB21" s="179" t="n">
        <f aca="false">AO21+AQ21+AS21+AU21+BC21+BJ21+BL21+BN21</f>
        <v>1585954</v>
      </c>
    </row>
    <row r="22" s="180" customFormat="true" ht="29.25" hidden="false" customHeight="true" outlineLevel="0" collapsed="false">
      <c r="B22" s="186" t="s">
        <v>106</v>
      </c>
      <c r="C22" s="186"/>
      <c r="D22" s="187" t="n">
        <f aca="false">SUM(D11:D21)</f>
        <v>4176614.1021</v>
      </c>
      <c r="E22" s="187" t="n">
        <f aca="false">SUM(E11:E21)</f>
        <v>4248840.7175</v>
      </c>
      <c r="F22" s="188" t="n">
        <f aca="false">SUM(F11:F21)</f>
        <v>96854839.4079</v>
      </c>
      <c r="G22" s="188" t="n">
        <f aca="false">SUM(G11:G21)</f>
        <v>95255709.4931</v>
      </c>
      <c r="H22" s="189" t="n">
        <f aca="false">G22/F22*100</f>
        <v>98.3489416485785</v>
      </c>
      <c r="I22" s="188" t="n">
        <f aca="false">SUM(I11:I21)</f>
        <v>27662728.9372</v>
      </c>
      <c r="J22" s="188" t="n">
        <f aca="false">SUM(J11:J21)</f>
        <v>24997311.194</v>
      </c>
      <c r="K22" s="189" t="n">
        <f aca="false">J22/I22*100</f>
        <v>90.3645885796335</v>
      </c>
      <c r="L22" s="188" t="n">
        <f aca="false">SUM(L11:L21)</f>
        <v>5739349.5184</v>
      </c>
      <c r="M22" s="188" t="n">
        <f aca="false">SUM(M11:M21)</f>
        <v>5550555.6562</v>
      </c>
      <c r="N22" s="189" t="n">
        <f aca="false">M22/L22*100</f>
        <v>96.7105355477178</v>
      </c>
      <c r="O22" s="188" t="n">
        <f aca="false">SUM(O11:O21)</f>
        <v>4804657.525</v>
      </c>
      <c r="P22" s="188"/>
      <c r="Q22" s="188" t="n">
        <f aca="false">SUM(Q11:Q21)</f>
        <v>4434660.8822</v>
      </c>
      <c r="R22" s="189" t="n">
        <f aca="false">Q22/O22*100</f>
        <v>92.2992088223812</v>
      </c>
      <c r="S22" s="188" t="n">
        <f aca="false">SUM(S11:S21)</f>
        <v>841424.47</v>
      </c>
      <c r="T22" s="188" t="n">
        <f aca="false">SUM(T11:T21)</f>
        <v>859356.196988694</v>
      </c>
      <c r="U22" s="189" t="n">
        <f aca="false">T22/S22*100</f>
        <v>102.131115462888</v>
      </c>
      <c r="V22" s="188" t="n">
        <f aca="false">SUM(V11:V21)</f>
        <v>16407120.525</v>
      </c>
      <c r="W22" s="188" t="n">
        <f aca="false">SUM(W11:W21)</f>
        <v>9847669.5842</v>
      </c>
      <c r="X22" s="188" t="n">
        <f aca="false">SUM(X11:X21)</f>
        <v>836060.57</v>
      </c>
      <c r="Y22" s="188" t="n">
        <f aca="false">SUM(Y11:Y21)</f>
        <v>7019685.931</v>
      </c>
      <c r="Z22" s="188" t="n">
        <f aca="false">SUM(Z11:Z21)</f>
        <v>6242520.8592</v>
      </c>
      <c r="AA22" s="189" t="n">
        <f aca="false">Z22/Y22*100</f>
        <v>88.928777164119</v>
      </c>
      <c r="AB22" s="188" t="n">
        <f aca="false">SUM(AB11:AB21)</f>
        <v>2316804.1122</v>
      </c>
      <c r="AC22" s="188" t="n">
        <f aca="false">SUM(AC11:AC21)</f>
        <v>2346962.471</v>
      </c>
      <c r="AD22" s="189" t="n">
        <f aca="false">AC22/AB22*100</f>
        <v>101.301722430532</v>
      </c>
      <c r="AE22" s="188" t="n">
        <f aca="false">SUM(AE11:AE21)</f>
        <v>11584783.701</v>
      </c>
      <c r="AF22" s="188" t="n">
        <f aca="false">SUM(AF11:AF21)</f>
        <v>6014837.733337</v>
      </c>
      <c r="AG22" s="188" t="n">
        <f aca="false">SUM(AG11:AG21)</f>
        <v>2326641.8872</v>
      </c>
      <c r="AH22" s="188" t="n">
        <f aca="false">SUM(AH11:AH21)</f>
        <v>2605808.2802</v>
      </c>
      <c r="AI22" s="188" t="n">
        <f aca="false">SUM(AI11:AI21)</f>
        <v>2543647.944</v>
      </c>
      <c r="AJ22" s="188" t="n">
        <f aca="false">SUM(AJ11:AJ21)</f>
        <v>797036.6</v>
      </c>
      <c r="AK22" s="188" t="n">
        <f aca="false">SUM(AK11:AK21)</f>
        <v>791747.841</v>
      </c>
      <c r="AL22" s="188" t="n">
        <f aca="false">SUM(AL11:AL21)</f>
        <v>2391.4</v>
      </c>
      <c r="AM22" s="188" t="n">
        <f aca="false">SUM(AM11:AM21)</f>
        <v>289.9</v>
      </c>
      <c r="AN22" s="188" t="n">
        <f aca="false">SUM(AN11:AN21)</f>
        <v>732.2</v>
      </c>
      <c r="AO22" s="188" t="n">
        <f aca="false">SUM(AO11:AO21)</f>
        <v>732.2</v>
      </c>
      <c r="AP22" s="188" t="n">
        <f aca="false">SUM(AP11:AP21)</f>
        <v>32493864.7</v>
      </c>
      <c r="AQ22" s="188" t="n">
        <f aca="false">SUM(AQ11:AQ21)</f>
        <v>32493813.3</v>
      </c>
      <c r="AR22" s="188" t="n">
        <f aca="false">SUM(AR11:AR21)</f>
        <v>6735376.7001</v>
      </c>
      <c r="AS22" s="188" t="n">
        <f aca="false">SUM(AS11:AS21)</f>
        <v>6734949.8811</v>
      </c>
      <c r="AT22" s="188" t="n">
        <f aca="false">SUM(AT11:AT21)</f>
        <v>22142.2</v>
      </c>
      <c r="AU22" s="188" t="n">
        <f aca="false">SUM(AU11:AU21)</f>
        <v>24509.1</v>
      </c>
      <c r="AV22" s="188" t="n">
        <f aca="false">SUM(AV11:AV21)</f>
        <v>936355.2657</v>
      </c>
      <c r="AW22" s="188" t="n">
        <f aca="false">SUM(AW11:AW21)</f>
        <v>1047457.6944</v>
      </c>
      <c r="AX22" s="188" t="n">
        <f aca="false">SUM(AX11:AX21)</f>
        <v>2783975.7001</v>
      </c>
      <c r="AY22" s="188" t="n">
        <f aca="false">SUM(AY11:AY21)</f>
        <v>2572382.9938</v>
      </c>
      <c r="AZ22" s="188" t="n">
        <f aca="false">SUM(AZ11:AZ21)</f>
        <v>475340.3001</v>
      </c>
      <c r="BA22" s="188" t="n">
        <f aca="false">SUM(BA11:BA21)</f>
        <v>365778.816</v>
      </c>
      <c r="BB22" s="188" t="n">
        <f aca="false">SUM(BB11:BB21)</f>
        <v>26548383.4706</v>
      </c>
      <c r="BC22" s="188" t="n">
        <f aca="false">SUM(BC11:BC21)</f>
        <v>27450195.38</v>
      </c>
      <c r="BD22" s="188" t="n">
        <f aca="false">SUM(BD11:BD21)</f>
        <v>2507698.4167</v>
      </c>
      <c r="BE22" s="188" t="n">
        <f aca="false">SUM(BE11:BE21)</f>
        <v>1456711.2072</v>
      </c>
      <c r="BF22" s="188" t="n">
        <f aca="false">SUM(BF11:BF21)</f>
        <v>-62169.286</v>
      </c>
      <c r="BG22" s="188" t="n">
        <f aca="false">SUM(BG11:BG21)</f>
        <v>96413500.2079</v>
      </c>
      <c r="BH22" s="188" t="n">
        <f aca="false">SUM(BH11:BH21)</f>
        <v>94659770.4311</v>
      </c>
      <c r="BI22" s="190" t="n">
        <f aca="false">SUM(BI11:BI21)</f>
        <v>65000</v>
      </c>
      <c r="BJ22" s="190" t="n">
        <f aca="false">SUM(BJ11:BJ21)</f>
        <v>65000</v>
      </c>
      <c r="BK22" s="188" t="n">
        <f aca="false">SUM(BK11:BK21)</f>
        <v>230642.2</v>
      </c>
      <c r="BL22" s="188" t="n">
        <f aca="false">SUM(BL11:BL21)</f>
        <v>222819.862</v>
      </c>
      <c r="BM22" s="188" t="n">
        <f aca="false">SUM(BM11:BM21)</f>
        <v>146195</v>
      </c>
      <c r="BN22" s="188" t="n">
        <f aca="false">SUM(BN11:BN21)</f>
        <v>145338.41</v>
      </c>
      <c r="BO22" s="188" t="n">
        <f aca="false">SUM(BO11:BO21)</f>
        <v>15000</v>
      </c>
      <c r="BP22" s="188" t="n">
        <f aca="false">SUM(BP11:BP21)</f>
        <v>4397</v>
      </c>
      <c r="BQ22" s="188" t="n">
        <f aca="false">SUM(BQ11:BQ21)</f>
        <v>170200.4</v>
      </c>
      <c r="BR22" s="188" t="n">
        <f aca="false">SUM(BR11:BR21)</f>
        <v>3824372.2952</v>
      </c>
      <c r="BS22" s="188" t="n">
        <f aca="false">SUM(BS11:BS21)</f>
        <v>2099477.9825</v>
      </c>
      <c r="BT22" s="188" t="n">
        <f aca="false">SUM(BT11:BT21)</f>
        <v>0</v>
      </c>
      <c r="BU22" s="188" t="n">
        <f aca="false">SUM(BU11:BU21)</f>
        <v>1721.3</v>
      </c>
      <c r="BV22" s="188" t="n">
        <f aca="false">SUM(BV11:BV21)</f>
        <v>-13849.281</v>
      </c>
      <c r="BW22" s="188" t="n">
        <f aca="false">SUM(BW11:BW21)</f>
        <v>4265710.5952</v>
      </c>
      <c r="BX22" s="188" t="n">
        <f aca="false">SUM(BX11:BX21)</f>
        <v>2695416.9445</v>
      </c>
      <c r="BY22" s="178" t="n">
        <f aca="false">L22+Y22</f>
        <v>12759035.4494</v>
      </c>
      <c r="BZ22" s="178" t="n">
        <f aca="false">M22+Z22</f>
        <v>11793076.5154</v>
      </c>
      <c r="CA22" s="176" t="n">
        <f aca="false">BZ22/BY22*100</f>
        <v>92.4292166298086</v>
      </c>
      <c r="CB22" s="179" t="n">
        <f aca="false">AO22+AQ22+AS22+AU22+BC22+BJ22+BL22+BN22</f>
        <v>67137358.1331</v>
      </c>
    </row>
    <row r="23" customFormat="false" ht="18" hidden="false" customHeight="true" outlineLevel="0" collapsed="false">
      <c r="A23" s="191"/>
      <c r="J23" s="192"/>
      <c r="AQ23" s="117"/>
      <c r="BB23" s="193"/>
      <c r="BC23" s="193"/>
      <c r="BD23" s="194"/>
      <c r="BE23" s="192"/>
      <c r="BI23" s="194"/>
      <c r="BJ23" s="194"/>
      <c r="BK23" s="194"/>
      <c r="BL23" s="194"/>
    </row>
    <row r="24" customFormat="false" ht="16.5" hidden="false" customHeight="true" outlineLevel="0" collapsed="false">
      <c r="A24" s="191"/>
      <c r="AQ24" s="117"/>
      <c r="AS24" s="117"/>
      <c r="BB24" s="193"/>
      <c r="BC24" s="193"/>
      <c r="BD24" s="194"/>
      <c r="BE24" s="192"/>
    </row>
    <row r="25" customFormat="false" ht="16.5" hidden="false" customHeight="true" outlineLevel="0" collapsed="false">
      <c r="A25" s="191"/>
      <c r="AQ25" s="117"/>
      <c r="AS25" s="117"/>
    </row>
    <row r="26" customFormat="false" ht="16.5" hidden="false" customHeight="true" outlineLevel="0" collapsed="false">
      <c r="A26" s="191"/>
    </row>
    <row r="27" customFormat="false" ht="16.5" hidden="false" customHeight="true" outlineLevel="0" collapsed="false">
      <c r="A27" s="191"/>
    </row>
    <row r="28" customFormat="false" ht="16.5" hidden="false" customHeight="true" outlineLevel="0" collapsed="false">
      <c r="A28" s="191"/>
    </row>
    <row r="29" customFormat="false" ht="16.5" hidden="false" customHeight="true" outlineLevel="0" collapsed="false">
      <c r="A29" s="191"/>
    </row>
    <row r="30" customFormat="false" ht="16.5" hidden="false" customHeight="true" outlineLevel="0" collapsed="false">
      <c r="A30" s="191"/>
    </row>
    <row r="31" customFormat="false" ht="16.5" hidden="false" customHeight="true" outlineLevel="0" collapsed="false">
      <c r="A31" s="191"/>
    </row>
    <row r="32" customFormat="false" ht="16.5" hidden="false" customHeight="true" outlineLevel="0" collapsed="false">
      <c r="A32" s="191"/>
    </row>
    <row r="33" customFormat="false" ht="16.5" hidden="false" customHeight="true" outlineLevel="0" collapsed="false">
      <c r="A33" s="191"/>
    </row>
    <row r="34" customFormat="false" ht="16.5" hidden="false" customHeight="true" outlineLevel="0" collapsed="false">
      <c r="A34" s="191"/>
    </row>
    <row r="35" customFormat="false" ht="16.5" hidden="false" customHeight="true" outlineLevel="0" collapsed="false">
      <c r="A35" s="191"/>
    </row>
    <row r="36" customFormat="false" ht="16.5" hidden="false" customHeight="true" outlineLevel="0" collapsed="false">
      <c r="A36" s="191"/>
    </row>
    <row r="37" customFormat="false" ht="16.5" hidden="false" customHeight="true" outlineLevel="0" collapsed="false">
      <c r="A37" s="191"/>
    </row>
    <row r="38" customFormat="false" ht="16.5" hidden="false" customHeight="true" outlineLevel="0" collapsed="false">
      <c r="A38" s="191"/>
    </row>
    <row r="39" customFormat="false" ht="16.5" hidden="false" customHeight="true" outlineLevel="0" collapsed="false">
      <c r="A39" s="191"/>
    </row>
    <row r="40" customFormat="false" ht="16.5" hidden="false" customHeight="true" outlineLevel="0" collapsed="false">
      <c r="A40" s="191"/>
    </row>
    <row r="41" customFormat="false" ht="16.5" hidden="false" customHeight="true" outlineLevel="0" collapsed="false">
      <c r="A41" s="191"/>
    </row>
    <row r="42" customFormat="false" ht="16.5" hidden="false" customHeight="true" outlineLevel="0" collapsed="false">
      <c r="A42" s="191"/>
    </row>
    <row r="43" customFormat="false" ht="16.5" hidden="false" customHeight="true" outlineLevel="0" collapsed="false">
      <c r="A43" s="191"/>
    </row>
    <row r="44" customFormat="false" ht="16.5" hidden="false" customHeight="true" outlineLevel="0" collapsed="false">
      <c r="A44" s="191"/>
    </row>
    <row r="45" customFormat="false" ht="16.5" hidden="false" customHeight="true" outlineLevel="0" collapsed="false">
      <c r="A45" s="191"/>
    </row>
    <row r="46" customFormat="false" ht="16.5" hidden="false" customHeight="true" outlineLevel="0" collapsed="false">
      <c r="A46" s="191"/>
    </row>
    <row r="47" customFormat="false" ht="16.5" hidden="false" customHeight="true" outlineLevel="0" collapsed="false">
      <c r="A47" s="191"/>
    </row>
    <row r="48" customFormat="false" ht="16.5" hidden="false" customHeight="true" outlineLevel="0" collapsed="false">
      <c r="A48" s="191"/>
    </row>
    <row r="49" customFormat="false" ht="16.5" hidden="false" customHeight="true" outlineLevel="0" collapsed="false">
      <c r="A49" s="191"/>
    </row>
    <row r="50" customFormat="false" ht="16.5" hidden="false" customHeight="true" outlineLevel="0" collapsed="false">
      <c r="A50" s="191"/>
    </row>
    <row r="51" customFormat="false" ht="16.5" hidden="false" customHeight="true" outlineLevel="0" collapsed="false">
      <c r="A51" s="191"/>
    </row>
    <row r="52" customFormat="false" ht="16.5" hidden="false" customHeight="true" outlineLevel="0" collapsed="false">
      <c r="A52" s="191"/>
    </row>
    <row r="53" customFormat="false" ht="16.5" hidden="false" customHeight="true" outlineLevel="0" collapsed="false">
      <c r="A53" s="191"/>
    </row>
    <row r="54" customFormat="false" ht="16.5" hidden="false" customHeight="true" outlineLevel="0" collapsed="false">
      <c r="A54" s="191"/>
    </row>
    <row r="55" customFormat="false" ht="16.5" hidden="false" customHeight="true" outlineLevel="0" collapsed="false">
      <c r="A55" s="191"/>
    </row>
    <row r="56" customFormat="false" ht="16.5" hidden="false" customHeight="true" outlineLevel="0" collapsed="false">
      <c r="A56" s="191"/>
    </row>
    <row r="57" customFormat="false" ht="16.5" hidden="false" customHeight="true" outlineLevel="0" collapsed="false">
      <c r="A57" s="191"/>
    </row>
    <row r="58" customFormat="false" ht="16.5" hidden="false" customHeight="true" outlineLevel="0" collapsed="false">
      <c r="A58" s="191"/>
    </row>
    <row r="59" customFormat="false" ht="16.5" hidden="false" customHeight="true" outlineLevel="0" collapsed="false">
      <c r="A59" s="191"/>
    </row>
    <row r="60" customFormat="false" ht="16.5" hidden="false" customHeight="true" outlineLevel="0" collapsed="false">
      <c r="A60" s="191"/>
    </row>
    <row r="61" customFormat="false" ht="16.5" hidden="false" customHeight="true" outlineLevel="0" collapsed="false">
      <c r="A61" s="191"/>
    </row>
    <row r="62" customFormat="false" ht="16.5" hidden="false" customHeight="true" outlineLevel="0" collapsed="false">
      <c r="A62" s="191"/>
    </row>
    <row r="63" customFormat="false" ht="16.5" hidden="false" customHeight="true" outlineLevel="0" collapsed="false">
      <c r="A63" s="191"/>
    </row>
    <row r="64" customFormat="false" ht="16.5" hidden="false" customHeight="true" outlineLevel="0" collapsed="false">
      <c r="A64" s="191"/>
    </row>
    <row r="65" customFormat="false" ht="16.5" hidden="false" customHeight="true" outlineLevel="0" collapsed="false">
      <c r="A65" s="191"/>
    </row>
    <row r="66" customFormat="false" ht="16.5" hidden="false" customHeight="true" outlineLevel="0" collapsed="false">
      <c r="A66" s="191"/>
    </row>
    <row r="67" customFormat="false" ht="16.5" hidden="false" customHeight="true" outlineLevel="0" collapsed="false">
      <c r="A67" s="191"/>
    </row>
    <row r="68" customFormat="false" ht="16.5" hidden="false" customHeight="true" outlineLevel="0" collapsed="false">
      <c r="A68" s="191"/>
    </row>
    <row r="69" customFormat="false" ht="16.5" hidden="false" customHeight="true" outlineLevel="0" collapsed="false">
      <c r="A69" s="191"/>
    </row>
    <row r="70" customFormat="false" ht="16.5" hidden="false" customHeight="true" outlineLevel="0" collapsed="false">
      <c r="A70" s="191"/>
    </row>
    <row r="71" customFormat="false" ht="16.5" hidden="false" customHeight="true" outlineLevel="0" collapsed="false">
      <c r="A71" s="191"/>
    </row>
    <row r="72" customFormat="false" ht="16.5" hidden="false" customHeight="true" outlineLevel="0" collapsed="false">
      <c r="A72" s="191"/>
    </row>
    <row r="73" customFormat="false" ht="16.5" hidden="false" customHeight="true" outlineLevel="0" collapsed="false">
      <c r="A73" s="191"/>
    </row>
    <row r="74" customFormat="false" ht="16.5" hidden="false" customHeight="true" outlineLevel="0" collapsed="false">
      <c r="A74" s="191"/>
    </row>
    <row r="75" customFormat="false" ht="16.5" hidden="false" customHeight="true" outlineLevel="0" collapsed="false">
      <c r="A75" s="191"/>
    </row>
    <row r="76" customFormat="false" ht="16.5" hidden="false" customHeight="true" outlineLevel="0" collapsed="false">
      <c r="A76" s="191"/>
    </row>
    <row r="77" customFormat="false" ht="16.5" hidden="false" customHeight="true" outlineLevel="0" collapsed="false">
      <c r="A77" s="191"/>
    </row>
    <row r="78" customFormat="false" ht="16.5" hidden="false" customHeight="true" outlineLevel="0" collapsed="false">
      <c r="A78" s="191"/>
    </row>
    <row r="79" customFormat="false" ht="16.5" hidden="false" customHeight="true" outlineLevel="0" collapsed="false">
      <c r="A79" s="191"/>
    </row>
    <row r="80" customFormat="false" ht="16.5" hidden="false" customHeight="true" outlineLevel="0" collapsed="false">
      <c r="A80" s="191"/>
    </row>
    <row r="81" customFormat="false" ht="16.5" hidden="false" customHeight="true" outlineLevel="0" collapsed="false">
      <c r="A81" s="191"/>
    </row>
    <row r="82" customFormat="false" ht="16.5" hidden="false" customHeight="true" outlineLevel="0" collapsed="false">
      <c r="A82" s="191"/>
    </row>
    <row r="83" customFormat="false" ht="16.5" hidden="false" customHeight="true" outlineLevel="0" collapsed="false">
      <c r="A83" s="191"/>
    </row>
    <row r="84" customFormat="false" ht="16.5" hidden="false" customHeight="true" outlineLevel="0" collapsed="false">
      <c r="A84" s="191"/>
    </row>
    <row r="85" customFormat="false" ht="16.5" hidden="false" customHeight="true" outlineLevel="0" collapsed="false">
      <c r="A85" s="191"/>
    </row>
    <row r="86" customFormat="false" ht="16.5" hidden="false" customHeight="true" outlineLevel="0" collapsed="false">
      <c r="A86" s="191"/>
    </row>
    <row r="87" customFormat="false" ht="16.5" hidden="false" customHeight="true" outlineLevel="0" collapsed="false">
      <c r="A87" s="191"/>
    </row>
    <row r="88" customFormat="false" ht="16.5" hidden="false" customHeight="true" outlineLevel="0" collapsed="false">
      <c r="A88" s="191"/>
    </row>
    <row r="89" customFormat="false" ht="16.5" hidden="false" customHeight="true" outlineLevel="0" collapsed="false">
      <c r="A89" s="191"/>
    </row>
    <row r="90" customFormat="false" ht="16.5" hidden="false" customHeight="true" outlineLevel="0" collapsed="false">
      <c r="A90" s="191"/>
    </row>
    <row r="91" customFormat="false" ht="16.5" hidden="false" customHeight="true" outlineLevel="0" collapsed="false">
      <c r="A91" s="191"/>
    </row>
    <row r="92" customFormat="false" ht="16.5" hidden="false" customHeight="true" outlineLevel="0" collapsed="false">
      <c r="A92" s="191"/>
    </row>
    <row r="93" customFormat="false" ht="16.5" hidden="false" customHeight="true" outlineLevel="0" collapsed="false">
      <c r="A93" s="191"/>
    </row>
    <row r="94" customFormat="false" ht="16.5" hidden="false" customHeight="true" outlineLevel="0" collapsed="false">
      <c r="A94" s="191"/>
    </row>
    <row r="95" customFormat="false" ht="16.5" hidden="false" customHeight="true" outlineLevel="0" collapsed="false">
      <c r="A95" s="191"/>
    </row>
    <row r="96" customFormat="false" ht="16.5" hidden="false" customHeight="true" outlineLevel="0" collapsed="false">
      <c r="A96" s="191"/>
    </row>
    <row r="97" customFormat="false" ht="16.5" hidden="false" customHeight="true" outlineLevel="0" collapsed="false">
      <c r="A97" s="191"/>
    </row>
    <row r="98" customFormat="false" ht="16.5" hidden="false" customHeight="true" outlineLevel="0" collapsed="false">
      <c r="A98" s="191"/>
    </row>
    <row r="99" customFormat="false" ht="16.5" hidden="false" customHeight="true" outlineLevel="0" collapsed="false">
      <c r="A99" s="191"/>
    </row>
    <row r="100" customFormat="false" ht="16.5" hidden="false" customHeight="true" outlineLevel="0" collapsed="false">
      <c r="A100" s="191"/>
    </row>
    <row r="101" customFormat="false" ht="16.5" hidden="false" customHeight="true" outlineLevel="0" collapsed="false">
      <c r="A101" s="191"/>
    </row>
    <row r="102" customFormat="false" ht="16.5" hidden="false" customHeight="true" outlineLevel="0" collapsed="false">
      <c r="A102" s="191"/>
    </row>
    <row r="103" customFormat="false" ht="16.5" hidden="false" customHeight="true" outlineLevel="0" collapsed="false">
      <c r="A103" s="191"/>
    </row>
    <row r="104" customFormat="false" ht="16.5" hidden="false" customHeight="true" outlineLevel="0" collapsed="false">
      <c r="A104" s="191"/>
    </row>
    <row r="105" customFormat="false" ht="16.5" hidden="false" customHeight="true" outlineLevel="0" collapsed="false">
      <c r="A105" s="191"/>
    </row>
    <row r="106" customFormat="false" ht="16.5" hidden="false" customHeight="true" outlineLevel="0" collapsed="false">
      <c r="A106" s="191"/>
    </row>
    <row r="107" customFormat="false" ht="16.5" hidden="false" customHeight="true" outlineLevel="0" collapsed="false">
      <c r="A107" s="191"/>
    </row>
    <row r="108" customFormat="false" ht="16.5" hidden="false" customHeight="true" outlineLevel="0" collapsed="false">
      <c r="A108" s="191"/>
    </row>
    <row r="109" customFormat="false" ht="16.5" hidden="false" customHeight="true" outlineLevel="0" collapsed="false">
      <c r="A109" s="191"/>
    </row>
    <row r="110" customFormat="false" ht="16.5" hidden="false" customHeight="true" outlineLevel="0" collapsed="false">
      <c r="A110" s="191"/>
    </row>
    <row r="111" customFormat="false" ht="16.5" hidden="false" customHeight="true" outlineLevel="0" collapsed="false">
      <c r="A111" s="191"/>
    </row>
    <row r="112" customFormat="false" ht="16.5" hidden="false" customHeight="true" outlineLevel="0" collapsed="false">
      <c r="A112" s="191"/>
    </row>
    <row r="113" s="195" customFormat="true" ht="22.5" hidden="false" customHeight="tru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</row>
    <row r="114" s="195" customFormat="true" ht="24" hidden="false" customHeight="tru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</row>
    <row r="115" s="195" customFormat="true" ht="1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</row>
    <row r="116" s="195" customFormat="true" ht="1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6" width="4.99"/>
    <col collapsed="false" customWidth="true" hidden="false" outlineLevel="0" max="2" min="2" style="196" width="17.12"/>
    <col collapsed="false" customWidth="true" hidden="false" outlineLevel="0" max="3" min="3" style="196" width="11.99"/>
    <col collapsed="false" customWidth="true" hidden="false" outlineLevel="0" max="4" min="4" style="196" width="9.99"/>
    <col collapsed="false" customWidth="true" hidden="true" outlineLevel="0" max="5" min="5" style="196" width="8.9"/>
    <col collapsed="false" customWidth="true" hidden="false" outlineLevel="0" max="6" min="6" style="196" width="10.62"/>
    <col collapsed="false" customWidth="true" hidden="false" outlineLevel="0" max="7" min="7" style="196" width="10.24"/>
    <col collapsed="false" customWidth="true" hidden="false" outlineLevel="0" max="8" min="8" style="196" width="11.12"/>
    <col collapsed="false" customWidth="true" hidden="false" outlineLevel="0" max="9" min="9" style="196" width="10.74"/>
    <col collapsed="false" customWidth="true" hidden="false" outlineLevel="0" max="10" min="10" style="196" width="11.24"/>
    <col collapsed="false" customWidth="true" hidden="false" outlineLevel="0" max="11" min="11" style="196" width="9.87"/>
    <col collapsed="false" customWidth="false" hidden="false" outlineLevel="0" max="12" min="12" style="196" width="8.99"/>
    <col collapsed="false" customWidth="true" hidden="false" outlineLevel="0" max="13" min="13" style="196" width="10.74"/>
    <col collapsed="false" customWidth="true" hidden="false" outlineLevel="0" max="14" min="14" style="196" width="10.37"/>
    <col collapsed="false" customWidth="false" hidden="false" outlineLevel="0" max="15" min="15" style="196" width="8.99"/>
    <col collapsed="false" customWidth="true" hidden="false" outlineLevel="0" max="16" min="16" style="197" width="9.75"/>
    <col collapsed="false" customWidth="true" hidden="false" outlineLevel="0" max="17" min="17" style="197" width="10.62"/>
    <col collapsed="false" customWidth="false" hidden="false" outlineLevel="0" max="18" min="18" style="197" width="8.99"/>
    <col collapsed="false" customWidth="true" hidden="false" outlineLevel="0" max="20" min="19" style="197" width="10.49"/>
    <col collapsed="false" customWidth="true" hidden="false" outlineLevel="0" max="21" min="21" style="197" width="9.12"/>
    <col collapsed="false" customWidth="true" hidden="false" outlineLevel="0" max="22" min="22" style="197" width="7.5"/>
    <col collapsed="false" customWidth="true" hidden="false" outlineLevel="0" max="23" min="23" style="197" width="11.36"/>
    <col collapsed="false" customWidth="true" hidden="false" outlineLevel="0" max="24" min="24" style="197" width="10.99"/>
    <col collapsed="false" customWidth="false" hidden="false" outlineLevel="0" max="25" min="25" style="197" width="8.99"/>
    <col collapsed="false" customWidth="true" hidden="false" outlineLevel="0" max="26" min="26" style="197" width="10.62"/>
    <col collapsed="false" customWidth="true" hidden="false" outlineLevel="0" max="27" min="27" style="197" width="9.99"/>
    <col collapsed="false" customWidth="true" hidden="false" outlineLevel="0" max="28" min="28" style="197" width="8.62"/>
    <col collapsed="false" customWidth="false" hidden="false" outlineLevel="0" max="257" min="29" style="197" width="8.99"/>
  </cols>
  <sheetData>
    <row r="1" customFormat="false" ht="3" hidden="false" customHeight="true" outlineLevel="0" collapsed="false">
      <c r="M1" s="198" t="s">
        <v>107</v>
      </c>
      <c r="N1" s="198"/>
      <c r="O1" s="198"/>
    </row>
    <row r="2" customFormat="false" ht="39" hidden="false" customHeight="true" outlineLevel="0" collapsed="false">
      <c r="C2" s="199" t="s">
        <v>108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</row>
    <row r="3" customFormat="false" ht="22.5" hidden="false" customHeight="true" outlineLevel="0" collapsed="false">
      <c r="C3" s="200" t="s">
        <v>109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</row>
    <row r="4" customFormat="false" ht="16.5" hidden="false" customHeight="fals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22.5" hidden="false" customHeight="true" outlineLevel="0" collapsed="false">
      <c r="A5" s="202"/>
      <c r="B5" s="202" t="s">
        <v>110</v>
      </c>
      <c r="C5" s="203" t="s">
        <v>9</v>
      </c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4" t="s">
        <v>10</v>
      </c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</row>
    <row r="6" customFormat="false" ht="105" hidden="false" customHeight="true" outlineLevel="0" collapsed="false">
      <c r="A6" s="202"/>
      <c r="B6" s="202"/>
      <c r="C6" s="205" t="s">
        <v>111</v>
      </c>
      <c r="D6" s="206" t="s">
        <v>112</v>
      </c>
      <c r="E6" s="206" t="s">
        <v>113</v>
      </c>
      <c r="F6" s="207" t="s">
        <v>114</v>
      </c>
      <c r="G6" s="208" t="s">
        <v>115</v>
      </c>
      <c r="H6" s="208" t="s">
        <v>116</v>
      </c>
      <c r="I6" s="209" t="s">
        <v>117</v>
      </c>
      <c r="J6" s="210" t="s">
        <v>118</v>
      </c>
      <c r="K6" s="211" t="s">
        <v>119</v>
      </c>
      <c r="L6" s="212" t="s">
        <v>120</v>
      </c>
      <c r="M6" s="213" t="s">
        <v>121</v>
      </c>
      <c r="N6" s="214" t="s">
        <v>122</v>
      </c>
      <c r="O6" s="215" t="s">
        <v>120</v>
      </c>
      <c r="P6" s="216" t="s">
        <v>123</v>
      </c>
      <c r="Q6" s="206" t="s">
        <v>112</v>
      </c>
      <c r="R6" s="206" t="s">
        <v>124</v>
      </c>
      <c r="S6" s="207" t="s">
        <v>125</v>
      </c>
      <c r="T6" s="208" t="s">
        <v>126</v>
      </c>
      <c r="U6" s="208" t="s">
        <v>127</v>
      </c>
      <c r="V6" s="209" t="s">
        <v>128</v>
      </c>
      <c r="W6" s="210" t="s">
        <v>129</v>
      </c>
      <c r="X6" s="211" t="s">
        <v>130</v>
      </c>
      <c r="Y6" s="212" t="s">
        <v>128</v>
      </c>
      <c r="Z6" s="213" t="s">
        <v>131</v>
      </c>
      <c r="AA6" s="214" t="s">
        <v>132</v>
      </c>
      <c r="AB6" s="215" t="s">
        <v>128</v>
      </c>
    </row>
    <row r="7" customFormat="false" ht="16.5" hidden="false" customHeight="false" outlineLevel="0" collapsed="false">
      <c r="A7" s="217"/>
      <c r="B7" s="217"/>
      <c r="C7" s="218" t="n">
        <v>1</v>
      </c>
      <c r="D7" s="219" t="n">
        <v>2</v>
      </c>
      <c r="E7" s="219" t="n">
        <v>3</v>
      </c>
      <c r="F7" s="220" t="n">
        <v>4</v>
      </c>
      <c r="G7" s="221" t="n">
        <v>6</v>
      </c>
      <c r="H7" s="221" t="n">
        <v>7</v>
      </c>
      <c r="I7" s="222" t="n">
        <v>8</v>
      </c>
      <c r="J7" s="223" t="n">
        <v>9</v>
      </c>
      <c r="K7" s="224" t="n">
        <v>10</v>
      </c>
      <c r="L7" s="225" t="n">
        <v>11</v>
      </c>
      <c r="M7" s="226" t="n">
        <v>12</v>
      </c>
      <c r="N7" s="227" t="n">
        <v>13</v>
      </c>
      <c r="O7" s="228" t="n">
        <v>14</v>
      </c>
      <c r="P7" s="229" t="n">
        <v>1</v>
      </c>
      <c r="Q7" s="219" t="n">
        <v>2</v>
      </c>
      <c r="R7" s="219" t="n">
        <v>3</v>
      </c>
      <c r="S7" s="220" t="n">
        <v>4</v>
      </c>
      <c r="T7" s="221" t="n">
        <v>6</v>
      </c>
      <c r="U7" s="221" t="n">
        <v>7</v>
      </c>
      <c r="V7" s="222" t="n">
        <v>8</v>
      </c>
      <c r="W7" s="223" t="n">
        <v>9</v>
      </c>
      <c r="X7" s="224" t="n">
        <v>10</v>
      </c>
      <c r="Y7" s="225" t="n">
        <v>11</v>
      </c>
      <c r="Z7" s="226" t="n">
        <v>12</v>
      </c>
      <c r="AA7" s="227" t="n">
        <v>13</v>
      </c>
      <c r="AB7" s="228" t="n">
        <v>14</v>
      </c>
    </row>
    <row r="8" customFormat="false" ht="27.95" hidden="false" customHeight="true" outlineLevel="0" collapsed="false">
      <c r="A8" s="230" t="n">
        <v>1</v>
      </c>
      <c r="B8" s="231" t="s">
        <v>40</v>
      </c>
      <c r="C8" s="232" t="n">
        <v>2122658.1</v>
      </c>
      <c r="D8" s="233" t="n">
        <v>1355148.8</v>
      </c>
      <c r="E8" s="233" t="n">
        <v>34285.3</v>
      </c>
      <c r="F8" s="234" t="n">
        <f aca="false">N8/C8*100</f>
        <v>1.64660337903688</v>
      </c>
      <c r="G8" s="235" t="n">
        <v>359964.2</v>
      </c>
      <c r="H8" s="235" t="n">
        <v>328270.3</v>
      </c>
      <c r="I8" s="236" t="n">
        <v>91.1952633067399</v>
      </c>
      <c r="J8" s="237" t="n">
        <f aca="false">G8-M8</f>
        <v>325678.9</v>
      </c>
      <c r="K8" s="238" t="n">
        <f aca="false">H8-N8</f>
        <v>293318.54</v>
      </c>
      <c r="L8" s="239" t="n">
        <f aca="false">K8/J8*100</f>
        <v>90.0637222736873</v>
      </c>
      <c r="M8" s="240" t="n">
        <v>34285.3</v>
      </c>
      <c r="N8" s="241" t="n">
        <v>34951.76</v>
      </c>
      <c r="O8" s="242" t="n">
        <f aca="false">N8/M8*100</f>
        <v>101.943865155037</v>
      </c>
      <c r="P8" s="243" t="n">
        <v>1030252.7</v>
      </c>
      <c r="Q8" s="244" t="n">
        <v>490473.6</v>
      </c>
      <c r="R8" s="245" t="n">
        <v>22466.1</v>
      </c>
      <c r="S8" s="246" t="n">
        <f aca="false">AA8/P8*100</f>
        <v>2.17867907553166</v>
      </c>
      <c r="T8" s="247" t="n">
        <v>238488.2</v>
      </c>
      <c r="U8" s="247" t="n">
        <v>205186.801</v>
      </c>
      <c r="V8" s="248" t="n">
        <v>86.0364584075857</v>
      </c>
      <c r="W8" s="249" t="n">
        <f aca="false">T8-Z8</f>
        <v>216022.1</v>
      </c>
      <c r="X8" s="250" t="n">
        <f aca="false">U8-AA8</f>
        <v>182740.901</v>
      </c>
      <c r="Y8" s="251" t="n">
        <f aca="false">X8/W8*100</f>
        <v>84.5936138015508</v>
      </c>
      <c r="Z8" s="252" t="n">
        <v>22466.1</v>
      </c>
      <c r="AA8" s="253" t="n">
        <v>22445.9</v>
      </c>
      <c r="AB8" s="254" t="n">
        <f aca="false">AA8/Z8*100</f>
        <v>99.91008675293</v>
      </c>
    </row>
    <row r="9" customFormat="false" ht="27.95" hidden="false" customHeight="true" outlineLevel="0" collapsed="false">
      <c r="A9" s="230" t="n">
        <v>2</v>
      </c>
      <c r="B9" s="255" t="s">
        <v>41</v>
      </c>
      <c r="C9" s="256" t="n">
        <v>1207109.4</v>
      </c>
      <c r="D9" s="233" t="n">
        <v>651839.076</v>
      </c>
      <c r="E9" s="233" t="n">
        <v>77378.4</v>
      </c>
      <c r="F9" s="234" t="n">
        <f aca="false">N9/C9*100</f>
        <v>6.97175500414461</v>
      </c>
      <c r="G9" s="235" t="n">
        <v>619867.1</v>
      </c>
      <c r="H9" s="235" t="n">
        <v>626646.3</v>
      </c>
      <c r="I9" s="236" t="n">
        <v>101.093653784819</v>
      </c>
      <c r="J9" s="237" t="n">
        <f aca="false">G9-M9</f>
        <v>542488.7</v>
      </c>
      <c r="K9" s="238" t="n">
        <f aca="false">H9-N9</f>
        <v>542489.59</v>
      </c>
      <c r="L9" s="239" t="n">
        <f aca="false">K9/J9*100</f>
        <v>100.000164058717</v>
      </c>
      <c r="M9" s="240" t="n">
        <v>77378.4</v>
      </c>
      <c r="N9" s="241" t="n">
        <v>84156.71</v>
      </c>
      <c r="O9" s="242" t="n">
        <f aca="false">N9/M9*100</f>
        <v>108.759951097464</v>
      </c>
      <c r="P9" s="243" t="n">
        <v>598890.6</v>
      </c>
      <c r="Q9" s="244" t="n">
        <v>323400.924</v>
      </c>
      <c r="R9" s="245" t="n">
        <v>36143.78</v>
      </c>
      <c r="S9" s="246" t="n">
        <f aca="false">AA9/P9*100</f>
        <v>9.11670345134821</v>
      </c>
      <c r="T9" s="247" t="n">
        <v>429315.48</v>
      </c>
      <c r="U9" s="248" t="n">
        <v>447770.49</v>
      </c>
      <c r="V9" s="248" t="n">
        <v>104.29870593066</v>
      </c>
      <c r="W9" s="249" t="n">
        <f aca="false">T9-Z9</f>
        <v>393171.7</v>
      </c>
      <c r="X9" s="250" t="n">
        <f aca="false">U9-AA9</f>
        <v>393171.41</v>
      </c>
      <c r="Y9" s="251" t="n">
        <f aca="false">X9/W9*100</f>
        <v>99.9999262408764</v>
      </c>
      <c r="Z9" s="252" t="n">
        <v>36143.78</v>
      </c>
      <c r="AA9" s="253" t="n">
        <v>54599.08</v>
      </c>
      <c r="AB9" s="254" t="n">
        <f aca="false">AA9/Z9*100</f>
        <v>151.060791096006</v>
      </c>
    </row>
    <row r="10" customFormat="false" ht="27.95" hidden="false" customHeight="true" outlineLevel="0" collapsed="false">
      <c r="A10" s="230" t="n">
        <v>3</v>
      </c>
      <c r="B10" s="255" t="s">
        <v>42</v>
      </c>
      <c r="C10" s="256" t="n">
        <v>3751162.4</v>
      </c>
      <c r="D10" s="233" t="n">
        <v>1966722.5</v>
      </c>
      <c r="E10" s="233" t="n">
        <v>92877.5</v>
      </c>
      <c r="F10" s="234" t="n">
        <f aca="false">N10/C10*100</f>
        <v>3.55415697278262</v>
      </c>
      <c r="G10" s="235" t="n">
        <v>811873.5</v>
      </c>
      <c r="H10" s="235" t="n">
        <v>793964.9</v>
      </c>
      <c r="I10" s="236" t="n">
        <v>97.7941637459531</v>
      </c>
      <c r="J10" s="237" t="n">
        <f aca="false">G10-M10</f>
        <v>718996</v>
      </c>
      <c r="K10" s="238" t="n">
        <f aca="false">H10-N10</f>
        <v>660642.7</v>
      </c>
      <c r="L10" s="239" t="n">
        <f aca="false">K10/J10*100</f>
        <v>91.8840577694452</v>
      </c>
      <c r="M10" s="240" t="n">
        <v>92877.5</v>
      </c>
      <c r="N10" s="241" t="n">
        <v>133322.2</v>
      </c>
      <c r="O10" s="242" t="n">
        <f aca="false">N10/M10*100</f>
        <v>143.546284083874</v>
      </c>
      <c r="P10" s="243" t="n">
        <v>1406455.4</v>
      </c>
      <c r="Q10" s="244" t="n">
        <v>722956.7</v>
      </c>
      <c r="R10" s="244" t="n">
        <v>30073.3</v>
      </c>
      <c r="S10" s="246" t="n">
        <f aca="false">AA10/P10*100</f>
        <v>3.97999822816991</v>
      </c>
      <c r="T10" s="247" t="n">
        <v>573878</v>
      </c>
      <c r="U10" s="247" t="n">
        <v>587900.6</v>
      </c>
      <c r="V10" s="248" t="n">
        <v>102.443481018614</v>
      </c>
      <c r="W10" s="249" t="n">
        <f aca="false">T10-Z10</f>
        <v>543804.7</v>
      </c>
      <c r="X10" s="250" t="n">
        <f aca="false">U10-AA10</f>
        <v>531923.7</v>
      </c>
      <c r="Y10" s="251" t="n">
        <f aca="false">X10/W10*100</f>
        <v>97.8152082907706</v>
      </c>
      <c r="Z10" s="257" t="n">
        <v>30073.3</v>
      </c>
      <c r="AA10" s="258" t="n">
        <v>55976.9</v>
      </c>
      <c r="AB10" s="254" t="n">
        <f aca="false">AA10/Z10*100</f>
        <v>186.134877116911</v>
      </c>
    </row>
    <row r="11" customFormat="false" ht="27.95" hidden="false" customHeight="true" outlineLevel="0" collapsed="false">
      <c r="A11" s="230" t="n">
        <v>4</v>
      </c>
      <c r="B11" s="255" t="s">
        <v>43</v>
      </c>
      <c r="C11" s="256" t="n">
        <v>1859662.6</v>
      </c>
      <c r="D11" s="233" t="n">
        <v>1125186.7</v>
      </c>
      <c r="E11" s="233" t="n">
        <v>87758.4</v>
      </c>
      <c r="F11" s="234" t="n">
        <f aca="false">N11/C11*100</f>
        <v>4.5679576499522</v>
      </c>
      <c r="G11" s="235" t="n">
        <v>438117</v>
      </c>
      <c r="H11" s="235" t="n">
        <v>390934.6</v>
      </c>
      <c r="I11" s="236" t="n">
        <v>89.2306393041128</v>
      </c>
      <c r="J11" s="237" t="n">
        <f aca="false">G11-M11</f>
        <v>344994.7</v>
      </c>
      <c r="K11" s="238" t="n">
        <f aca="false">H11-N11</f>
        <v>305986</v>
      </c>
      <c r="L11" s="239" t="n">
        <f aca="false">K11/J11*100</f>
        <v>88.6929567323788</v>
      </c>
      <c r="M11" s="240" t="n">
        <v>93122.3</v>
      </c>
      <c r="N11" s="241" t="n">
        <v>84948.6</v>
      </c>
      <c r="O11" s="242" t="n">
        <f aca="false">N11/M11*100</f>
        <v>91.222617998052</v>
      </c>
      <c r="P11" s="243" t="n">
        <v>767912.9</v>
      </c>
      <c r="Q11" s="244" t="n">
        <v>372663.7</v>
      </c>
      <c r="R11" s="244" t="n">
        <v>66182.8072</v>
      </c>
      <c r="S11" s="246" t="n">
        <f aca="false">AA11/P11*100</f>
        <v>7.99567242587017</v>
      </c>
      <c r="T11" s="247" t="n">
        <v>315253.0072</v>
      </c>
      <c r="U11" s="247" t="n">
        <v>320457.3</v>
      </c>
      <c r="V11" s="248" t="n">
        <v>101.650830501578</v>
      </c>
      <c r="W11" s="249" t="n">
        <f aca="false">T11-Z11</f>
        <v>249070.2</v>
      </c>
      <c r="X11" s="250" t="n">
        <f aca="false">U11-AA11</f>
        <v>259057.5</v>
      </c>
      <c r="Y11" s="251" t="n">
        <f aca="false">X11/W11*100</f>
        <v>104.009833372278</v>
      </c>
      <c r="Z11" s="257" t="n">
        <v>66182.8072</v>
      </c>
      <c r="AA11" s="258" t="n">
        <v>61399.8</v>
      </c>
      <c r="AB11" s="254" t="n">
        <f aca="false">AA11/Z11*100</f>
        <v>92.7730366807409</v>
      </c>
    </row>
    <row r="12" customFormat="false" ht="27.95" hidden="false" customHeight="true" outlineLevel="0" collapsed="false">
      <c r="A12" s="230" t="n">
        <v>5</v>
      </c>
      <c r="B12" s="255" t="s">
        <v>44</v>
      </c>
      <c r="C12" s="256" t="n">
        <v>2078424.8</v>
      </c>
      <c r="D12" s="233" t="n">
        <v>1381370.9676</v>
      </c>
      <c r="E12" s="233" t="n">
        <v>86084.6</v>
      </c>
      <c r="F12" s="234" t="n">
        <f aca="false">N12/C12*100</f>
        <v>3.34021129793554</v>
      </c>
      <c r="G12" s="235" t="n">
        <v>448980.025</v>
      </c>
      <c r="H12" s="235" t="n">
        <v>362643.2826</v>
      </c>
      <c r="I12" s="236" t="n">
        <v>80.7704713812157</v>
      </c>
      <c r="J12" s="237" t="n">
        <v>448980.025</v>
      </c>
      <c r="K12" s="238" t="n">
        <v>362643.2826</v>
      </c>
      <c r="L12" s="239" t="n">
        <f aca="false">K12/J12*100</f>
        <v>80.7704713812157</v>
      </c>
      <c r="M12" s="240" t="n">
        <v>86084.6</v>
      </c>
      <c r="N12" s="241" t="n">
        <v>69423.7799886942</v>
      </c>
      <c r="O12" s="242" t="n">
        <f aca="false">N12/M12*100</f>
        <v>80.6459924175685</v>
      </c>
      <c r="P12" s="243" t="n">
        <v>500234.401</v>
      </c>
      <c r="Q12" s="244" t="n">
        <v>280645.545</v>
      </c>
      <c r="R12" s="244" t="n">
        <v>52609.2</v>
      </c>
      <c r="S12" s="246" t="n">
        <f aca="false">AA12/P12*100</f>
        <v>7.94727430191271</v>
      </c>
      <c r="T12" s="247" t="n">
        <v>449522.3622</v>
      </c>
      <c r="U12" s="247" t="n">
        <v>417616.4163</v>
      </c>
      <c r="V12" s="248" t="n">
        <v>92.9022561316305</v>
      </c>
      <c r="W12" s="249" t="n">
        <f aca="false">T12-Z12</f>
        <v>396913.1622</v>
      </c>
      <c r="X12" s="250" t="n">
        <f aca="false">U12-AA12</f>
        <v>377861.4163</v>
      </c>
      <c r="Y12" s="251" t="n">
        <f aca="false">X12/W12*100</f>
        <v>95.2000216383854</v>
      </c>
      <c r="Z12" s="257" t="n">
        <v>52609.2</v>
      </c>
      <c r="AA12" s="258" t="n">
        <v>39755</v>
      </c>
      <c r="AB12" s="254" t="n">
        <f aca="false">AA12/Z12*100</f>
        <v>75.5666309314721</v>
      </c>
    </row>
    <row r="13" customFormat="false" ht="27.95" hidden="false" customHeight="true" outlineLevel="0" collapsed="false">
      <c r="A13" s="230" t="n">
        <v>6</v>
      </c>
      <c r="B13" s="255" t="s">
        <v>45</v>
      </c>
      <c r="C13" s="256" t="n">
        <v>1779613.3</v>
      </c>
      <c r="D13" s="233" t="n">
        <v>1105478.2406</v>
      </c>
      <c r="E13" s="233" t="n">
        <v>71330.05</v>
      </c>
      <c r="F13" s="234" t="n">
        <f aca="false">N13/C13*100</f>
        <v>4.3506938838904</v>
      </c>
      <c r="G13" s="235" t="n">
        <v>412712.2</v>
      </c>
      <c r="H13" s="235" t="n">
        <v>413570.1</v>
      </c>
      <c r="I13" s="236" t="n">
        <v>100.207868824813</v>
      </c>
      <c r="J13" s="237" t="n">
        <f aca="false">G13-M13</f>
        <v>341382.15</v>
      </c>
      <c r="K13" s="238" t="n">
        <f aca="false">H13-N13</f>
        <v>336144.573</v>
      </c>
      <c r="L13" s="239" t="n">
        <f aca="false">K13/J13*100</f>
        <v>98.4657730347061</v>
      </c>
      <c r="M13" s="240" t="n">
        <v>71330.05</v>
      </c>
      <c r="N13" s="241" t="n">
        <v>77425.527</v>
      </c>
      <c r="O13" s="242" t="n">
        <f aca="false">N13/M13*100</f>
        <v>108.545454545455</v>
      </c>
      <c r="P13" s="243" t="n">
        <v>1850674.9</v>
      </c>
      <c r="Q13" s="244" t="n">
        <v>948397.764337</v>
      </c>
      <c r="R13" s="244" t="n">
        <v>163500.9</v>
      </c>
      <c r="S13" s="246" t="n">
        <f aca="false">AA13/P13*100</f>
        <v>8.74631687067242</v>
      </c>
      <c r="T13" s="247" t="n">
        <v>855662.9</v>
      </c>
      <c r="U13" s="247" t="n">
        <v>893353.5</v>
      </c>
      <c r="V13" s="248" t="n">
        <v>104.404842140521</v>
      </c>
      <c r="W13" s="249" t="n">
        <f aca="false">T13-Z13</f>
        <v>705787.075</v>
      </c>
      <c r="X13" s="250" t="n">
        <f aca="false">U13-AA13</f>
        <v>731487.609</v>
      </c>
      <c r="Y13" s="251" t="n">
        <f aca="false">X13/W13*100</f>
        <v>103.641400488951</v>
      </c>
      <c r="Z13" s="257" t="n">
        <v>149875.825</v>
      </c>
      <c r="AA13" s="258" t="n">
        <v>161865.891</v>
      </c>
      <c r="AB13" s="254" t="n">
        <f aca="false">AA13/Z13*100</f>
        <v>108</v>
      </c>
    </row>
    <row r="14" customFormat="false" ht="27.95" hidden="false" customHeight="true" outlineLevel="0" collapsed="false">
      <c r="A14" s="230" t="n">
        <v>7</v>
      </c>
      <c r="B14" s="255" t="s">
        <v>46</v>
      </c>
      <c r="C14" s="256" t="n">
        <v>1327115.7</v>
      </c>
      <c r="D14" s="233" t="n">
        <v>991008.5</v>
      </c>
      <c r="E14" s="233" t="n">
        <v>71141.2</v>
      </c>
      <c r="F14" s="234" t="n">
        <f aca="false">N14/C14*100</f>
        <v>4.87036661535991</v>
      </c>
      <c r="G14" s="235" t="n">
        <v>458799.7</v>
      </c>
      <c r="H14" s="235" t="n">
        <v>415615.6769</v>
      </c>
      <c r="I14" s="236" t="n">
        <v>90.5876086884975</v>
      </c>
      <c r="J14" s="237" t="n">
        <f aca="false">G14-M14</f>
        <v>387658.5</v>
      </c>
      <c r="K14" s="238" t="n">
        <f aca="false">H14-N14</f>
        <v>350980.2769</v>
      </c>
      <c r="L14" s="239" t="n">
        <f aca="false">K14/J14*100</f>
        <v>90.5385221528743</v>
      </c>
      <c r="M14" s="240" t="n">
        <v>71141.2</v>
      </c>
      <c r="N14" s="240" t="n">
        <v>64635.4</v>
      </c>
      <c r="O14" s="242" t="n">
        <f aca="false">N14/M14*100</f>
        <v>90.8550881908093</v>
      </c>
      <c r="P14" s="243" t="n">
        <v>498920.4</v>
      </c>
      <c r="Q14" s="244" t="n">
        <v>264038.3</v>
      </c>
      <c r="R14" s="244" t="n">
        <v>43171.4</v>
      </c>
      <c r="S14" s="246" t="n">
        <f aca="false">AA14/P14*100</f>
        <v>7.85189380911263</v>
      </c>
      <c r="T14" s="247" t="n">
        <v>452166</v>
      </c>
      <c r="U14" s="247" t="n">
        <v>430614.5612</v>
      </c>
      <c r="V14" s="248" t="n">
        <v>95.2337330095584</v>
      </c>
      <c r="W14" s="249" t="n">
        <f aca="false">T14-Z14</f>
        <v>408994.6</v>
      </c>
      <c r="X14" s="250" t="n">
        <f aca="false">U14-AA14</f>
        <v>391439.8612</v>
      </c>
      <c r="Y14" s="251" t="n">
        <f aca="false">X14/W14*100</f>
        <v>95.7078311547389</v>
      </c>
      <c r="Z14" s="257" t="n">
        <v>43171.4</v>
      </c>
      <c r="AA14" s="258" t="n">
        <v>39174.7</v>
      </c>
      <c r="AB14" s="254" t="n">
        <f aca="false">AA14/Z14*100</f>
        <v>90.7422506566848</v>
      </c>
    </row>
    <row r="15" customFormat="false" ht="27.95" hidden="false" customHeight="true" outlineLevel="0" collapsed="false">
      <c r="A15" s="230" t="n">
        <v>8</v>
      </c>
      <c r="B15" s="255" t="s">
        <v>47</v>
      </c>
      <c r="C15" s="256" t="n">
        <v>410685.025</v>
      </c>
      <c r="D15" s="233" t="n">
        <v>260508.1</v>
      </c>
      <c r="E15" s="233" t="n">
        <v>32959.2</v>
      </c>
      <c r="F15" s="234" t="n">
        <f aca="false">N15/C15*100</f>
        <v>8.02542045451986</v>
      </c>
      <c r="G15" s="235" t="n">
        <v>195387.2</v>
      </c>
      <c r="H15" s="235" t="n">
        <v>196083.5</v>
      </c>
      <c r="I15" s="236" t="n">
        <v>100.356369301571</v>
      </c>
      <c r="J15" s="237" t="n">
        <f aca="false">G15-M15</f>
        <v>162428</v>
      </c>
      <c r="K15" s="238" t="n">
        <f aca="false">H15-N15</f>
        <v>163124.3</v>
      </c>
      <c r="L15" s="239" t="n">
        <f aca="false">K15/J15*100</f>
        <v>100.428682246903</v>
      </c>
      <c r="M15" s="240" t="n">
        <v>32959.2</v>
      </c>
      <c r="N15" s="241" t="n">
        <v>32959.2</v>
      </c>
      <c r="O15" s="242" t="n">
        <f aca="false">N15/M15*100</f>
        <v>100</v>
      </c>
      <c r="P15" s="243" t="n">
        <v>78562.7</v>
      </c>
      <c r="Q15" s="244" t="n">
        <v>76346.6</v>
      </c>
      <c r="R15" s="244" t="n">
        <v>23410</v>
      </c>
      <c r="S15" s="246" t="n">
        <f aca="false">AA15/P15*100</f>
        <v>29.797855725427</v>
      </c>
      <c r="T15" s="247" t="n">
        <v>207993.5</v>
      </c>
      <c r="U15" s="247" t="n">
        <v>212979.7</v>
      </c>
      <c r="V15" s="248" t="n">
        <v>102.397286453663</v>
      </c>
      <c r="W15" s="249" t="n">
        <f aca="false">T15-Z15</f>
        <v>184583.5</v>
      </c>
      <c r="X15" s="250" t="n">
        <f aca="false">U15-AA15</f>
        <v>189569.7</v>
      </c>
      <c r="Y15" s="251" t="n">
        <f aca="false">X15/W15*100</f>
        <v>102.70132487465</v>
      </c>
      <c r="Z15" s="257" t="n">
        <v>23410</v>
      </c>
      <c r="AA15" s="258" t="n">
        <v>23410</v>
      </c>
      <c r="AB15" s="254" t="n">
        <f aca="false">AA15/Z15*100</f>
        <v>100</v>
      </c>
    </row>
    <row r="16" customFormat="false" ht="27.95" hidden="false" customHeight="true" outlineLevel="0" collapsed="false">
      <c r="A16" s="230" t="n">
        <v>9</v>
      </c>
      <c r="B16" s="255" t="s">
        <v>133</v>
      </c>
      <c r="C16" s="256" t="n">
        <v>97420.8</v>
      </c>
      <c r="D16" s="233" t="n">
        <v>82832.7</v>
      </c>
      <c r="E16" s="233" t="n">
        <v>22792.1</v>
      </c>
      <c r="F16" s="234" t="n">
        <f aca="false">N16/C16*100</f>
        <v>24.9797784456707</v>
      </c>
      <c r="G16" s="235" t="n">
        <v>82769</v>
      </c>
      <c r="H16" s="235" t="n">
        <v>84733.7</v>
      </c>
      <c r="I16" s="236" t="n">
        <v>102.373714796603</v>
      </c>
      <c r="J16" s="237" t="n">
        <f aca="false">G16-M16</f>
        <v>59976.9</v>
      </c>
      <c r="K16" s="238" t="n">
        <f aca="false">H16-N16</f>
        <v>60398.2</v>
      </c>
      <c r="L16" s="239" t="n">
        <f aca="false">K16/J16*100</f>
        <v>100.702437104952</v>
      </c>
      <c r="M16" s="240" t="n">
        <v>22792.1</v>
      </c>
      <c r="N16" s="241" t="n">
        <v>24335.5</v>
      </c>
      <c r="O16" s="242" t="n">
        <f aca="false">N16/M16*100</f>
        <v>106.771644561054</v>
      </c>
      <c r="P16" s="256" t="n">
        <v>41834.2</v>
      </c>
      <c r="Q16" s="244" t="n">
        <v>34936.3</v>
      </c>
      <c r="R16" s="244" t="n">
        <v>6108.6</v>
      </c>
      <c r="S16" s="246" t="n">
        <f aca="false">AA16/P16*100</f>
        <v>14.6019285656233</v>
      </c>
      <c r="T16" s="247" t="n">
        <v>94553.2</v>
      </c>
      <c r="U16" s="247" t="n">
        <v>104451.7</v>
      </c>
      <c r="V16" s="248" t="n">
        <v>110.468709678784</v>
      </c>
      <c r="W16" s="249" t="n">
        <v>6108.6</v>
      </c>
      <c r="X16" s="250" t="n">
        <v>9895.9</v>
      </c>
      <c r="Y16" s="251" t="n">
        <f aca="false">X16/W16*100</f>
        <v>161.999476148381</v>
      </c>
      <c r="Z16" s="240" t="n">
        <v>9895.9</v>
      </c>
      <c r="AA16" s="241" t="n">
        <v>6108.6</v>
      </c>
      <c r="AB16" s="254" t="n">
        <f aca="false">AA16/Z16*100</f>
        <v>61.7285946705201</v>
      </c>
    </row>
    <row r="17" customFormat="false" ht="27.95" hidden="false" customHeight="true" outlineLevel="0" collapsed="false">
      <c r="A17" s="230" t="n">
        <v>10</v>
      </c>
      <c r="B17" s="255" t="s">
        <v>49</v>
      </c>
      <c r="C17" s="256" t="n">
        <v>773268.4</v>
      </c>
      <c r="D17" s="233" t="n">
        <v>388959</v>
      </c>
      <c r="E17" s="233" t="n">
        <v>21732.2</v>
      </c>
      <c r="F17" s="234" t="n">
        <f aca="false">N17/C17*100</f>
        <v>2.00136201091367</v>
      </c>
      <c r="G17" s="235" t="n">
        <v>183782.2</v>
      </c>
      <c r="H17" s="235" t="n">
        <v>162880.6</v>
      </c>
      <c r="I17" s="236" t="n">
        <v>88.626972579499</v>
      </c>
      <c r="J17" s="237" t="n">
        <f aca="false">G17-M17</f>
        <v>162050</v>
      </c>
      <c r="K17" s="238" t="n">
        <f aca="false">H17-N17</f>
        <v>147404.7</v>
      </c>
      <c r="L17" s="239" t="n">
        <f aca="false">K17/J17*100</f>
        <v>90.9624807158284</v>
      </c>
      <c r="M17" s="240" t="n">
        <v>21732.2</v>
      </c>
      <c r="N17" s="241" t="n">
        <v>15475.9</v>
      </c>
      <c r="O17" s="242" t="n">
        <f aca="false">N17/M17*100</f>
        <v>71.2118423353365</v>
      </c>
      <c r="P17" s="256" t="n">
        <v>220182.5</v>
      </c>
      <c r="Q17" s="244" t="n">
        <v>57003.3</v>
      </c>
      <c r="R17" s="244" t="n">
        <v>12264.8</v>
      </c>
      <c r="S17" s="246" t="n">
        <f aca="false">AA17/P17*100</f>
        <v>5.23002509282073</v>
      </c>
      <c r="T17" s="247" t="n">
        <v>141402.8</v>
      </c>
      <c r="U17" s="247" t="n">
        <v>151208.5</v>
      </c>
      <c r="V17" s="248" t="n">
        <v>106.934586868153</v>
      </c>
      <c r="W17" s="249" t="n">
        <f aca="false">T17-Z17</f>
        <v>129138</v>
      </c>
      <c r="X17" s="250" t="n">
        <f aca="false">U17-AA17</f>
        <v>139692.9</v>
      </c>
      <c r="Y17" s="251" t="n">
        <f aca="false">X17/W17*100</f>
        <v>108.173349440134</v>
      </c>
      <c r="Z17" s="240" t="n">
        <v>12264.8</v>
      </c>
      <c r="AA17" s="241" t="n">
        <v>11515.6</v>
      </c>
      <c r="AB17" s="254" t="n">
        <f aca="false">AA17/Z17*100</f>
        <v>93.8914617441785</v>
      </c>
    </row>
    <row r="18" customFormat="false" ht="27.95" hidden="false" customHeight="true" outlineLevel="0" collapsed="false">
      <c r="A18" s="259" t="s">
        <v>134</v>
      </c>
      <c r="B18" s="259"/>
      <c r="C18" s="260" t="n">
        <f aca="false">SUM(C8:C17)</f>
        <v>15407120.525</v>
      </c>
      <c r="D18" s="261" t="n">
        <f aca="false">SUM(D8:D17)</f>
        <v>9309054.5842</v>
      </c>
      <c r="E18" s="261" t="n">
        <f aca="false">SUM(E8:E17)</f>
        <v>598338.95</v>
      </c>
      <c r="F18" s="234" t="n">
        <f aca="false">N18/C18*100</f>
        <v>4.03472262049235</v>
      </c>
      <c r="G18" s="262" t="n">
        <f aca="false">SUM(G8:G17)</f>
        <v>4012252.125</v>
      </c>
      <c r="H18" s="262" t="n">
        <f aca="false">SUM(H8:H17)</f>
        <v>3775342.9595</v>
      </c>
      <c r="I18" s="236" t="n">
        <v>88.626972579499</v>
      </c>
      <c r="J18" s="263" t="n">
        <f aca="false">SUM(J8:J17)</f>
        <v>3494633.875</v>
      </c>
      <c r="K18" s="264" t="n">
        <f aca="false">SUM(K8:K17)</f>
        <v>3223132.1625</v>
      </c>
      <c r="L18" s="265" t="n">
        <f aca="false">K18/J18*100</f>
        <v>92.2308967917276</v>
      </c>
      <c r="M18" s="266" t="n">
        <f aca="false">SUM(M8:M17)</f>
        <v>603702.85</v>
      </c>
      <c r="N18" s="267" t="n">
        <f aca="false">SUM(N8:N17)</f>
        <v>621634.576988694</v>
      </c>
      <c r="O18" s="242" t="n">
        <f aca="false">N18/M18*100</f>
        <v>102.97029026593</v>
      </c>
      <c r="P18" s="268" t="n">
        <f aca="false">SUM(P8:P17)</f>
        <v>6993920.701</v>
      </c>
      <c r="Q18" s="269" t="n">
        <f aca="false">SUM(Q8:Q17)</f>
        <v>3570862.733337</v>
      </c>
      <c r="R18" s="269" t="n">
        <f aca="false">SUM(R8:R17)</f>
        <v>455930.8872</v>
      </c>
      <c r="S18" s="246" t="n">
        <f aca="false">AA18/P18*100</f>
        <v>6.80950630355167</v>
      </c>
      <c r="T18" s="270" t="n">
        <f aca="false">SUM(T8:T17)</f>
        <v>3758235.4494</v>
      </c>
      <c r="U18" s="270" t="n">
        <f aca="false">SUM(U8:U17)</f>
        <v>3771539.5685</v>
      </c>
      <c r="V18" s="248" t="n">
        <f aca="false">U18/T18*100</f>
        <v>100.35399908492</v>
      </c>
      <c r="W18" s="271" t="n">
        <f aca="false">SUM(W8:W17)</f>
        <v>3233593.6372</v>
      </c>
      <c r="X18" s="272" t="n">
        <f aca="false">SUM(X8:X17)</f>
        <v>3206840.8975</v>
      </c>
      <c r="Y18" s="273" t="n">
        <f aca="false">X18/W18*100</f>
        <v>99.1726622853215</v>
      </c>
      <c r="Z18" s="274" t="n">
        <f aca="false">SUM(Z8:Z17)</f>
        <v>446093.1122</v>
      </c>
      <c r="AA18" s="275" t="n">
        <f aca="false">SUM(AA8:AA17)</f>
        <v>476251.471</v>
      </c>
      <c r="AB18" s="276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03" width="0.87"/>
    <col collapsed="false" customWidth="true" hidden="false" outlineLevel="0" max="2" min="2" style="103" width="4.24"/>
    <col collapsed="false" customWidth="true" hidden="false" outlineLevel="0" max="3" min="3" style="103" width="14.62"/>
    <col collapsed="false" customWidth="true" hidden="false" outlineLevel="0" max="4" min="4" style="103" width="8.74"/>
    <col collapsed="false" customWidth="false" hidden="false" outlineLevel="0" max="5" min="5" style="103" width="8.99"/>
    <col collapsed="false" customWidth="true" hidden="false" outlineLevel="0" max="6" min="6" style="103" width="10.49"/>
    <col collapsed="false" customWidth="true" hidden="false" outlineLevel="0" max="7" min="7" style="103" width="9.62"/>
    <col collapsed="false" customWidth="true" hidden="false" outlineLevel="0" max="8" min="8" style="103" width="9.99"/>
    <col collapsed="false" customWidth="true" hidden="false" outlineLevel="0" max="9" min="9" style="103" width="7.12"/>
    <col collapsed="false" customWidth="true" hidden="false" outlineLevel="0" max="10" min="10" style="103" width="10.24"/>
    <col collapsed="false" customWidth="true" hidden="false" outlineLevel="0" max="11" min="11" style="103" width="8.62"/>
    <col collapsed="false" customWidth="true" hidden="false" outlineLevel="0" max="12" min="12" style="103" width="9.5"/>
    <col collapsed="false" customWidth="true" hidden="false" outlineLevel="0" max="13" min="13" style="103" width="6.24"/>
    <col collapsed="false" customWidth="true" hidden="false" outlineLevel="0" max="14" min="14" style="103" width="9.62"/>
    <col collapsed="false" customWidth="true" hidden="false" outlineLevel="0" max="15" min="15" style="103" width="8.74"/>
    <col collapsed="false" customWidth="true" hidden="false" outlineLevel="0" max="16" min="16" style="103" width="8.87"/>
    <col collapsed="false" customWidth="true" hidden="false" outlineLevel="0" max="17" min="17" style="103" width="6.12"/>
    <col collapsed="false" customWidth="true" hidden="false" outlineLevel="0" max="18" min="18" style="103" width="9.12"/>
    <col collapsed="false" customWidth="true" hidden="false" outlineLevel="0" max="19" min="19" style="103" width="9.36"/>
    <col collapsed="false" customWidth="true" hidden="false" outlineLevel="0" max="20" min="20" style="103" width="9.12"/>
    <col collapsed="false" customWidth="true" hidden="false" outlineLevel="0" max="21" min="21" style="103" width="7.24"/>
    <col collapsed="false" customWidth="true" hidden="false" outlineLevel="0" max="22" min="22" style="103" width="7.62"/>
    <col collapsed="false" customWidth="true" hidden="false" outlineLevel="0" max="23" min="23" style="103" width="7.74"/>
    <col collapsed="false" customWidth="true" hidden="false" outlineLevel="0" max="24" min="24" style="103" width="6.36"/>
    <col collapsed="false" customWidth="true" hidden="false" outlineLevel="0" max="25" min="25" style="103" width="9.99"/>
    <col collapsed="false" customWidth="true" hidden="false" outlineLevel="0" max="26" min="26" style="103" width="10.62"/>
    <col collapsed="false" customWidth="true" hidden="false" outlineLevel="0" max="27" min="27" style="103" width="10.49"/>
    <col collapsed="false" customWidth="true" hidden="false" outlineLevel="0" max="28" min="28" style="103" width="10.37"/>
    <col collapsed="false" customWidth="true" hidden="false" outlineLevel="0" max="29" min="29" style="103" width="9.62"/>
    <col collapsed="false" customWidth="true" hidden="false" outlineLevel="0" max="30" min="30" style="103" width="10.24"/>
    <col collapsed="false" customWidth="true" hidden="false" outlineLevel="0" max="31" min="31" style="103" width="7.74"/>
    <col collapsed="false" customWidth="true" hidden="false" outlineLevel="0" max="32" min="32" style="103" width="10.24"/>
    <col collapsed="false" customWidth="true" hidden="false" outlineLevel="0" max="33" min="33" style="103" width="8.24"/>
    <col collapsed="false" customWidth="true" hidden="false" outlineLevel="0" max="34" min="34" style="103" width="6.62"/>
    <col collapsed="false" customWidth="true" hidden="false" outlineLevel="0" max="35" min="35" style="103" width="10.37"/>
    <col collapsed="false" customWidth="true" hidden="false" outlineLevel="0" max="36" min="36" style="103" width="10.99"/>
    <col collapsed="false" customWidth="true" hidden="false" outlineLevel="0" max="37" min="37" style="103" width="10.24"/>
    <col collapsed="false" customWidth="true" hidden="false" outlineLevel="0" max="38" min="38" style="103" width="10.49"/>
    <col collapsed="false" customWidth="true" hidden="false" outlineLevel="0" max="39" min="39" style="103" width="8.87"/>
    <col collapsed="false" customWidth="true" hidden="false" outlineLevel="0" max="40" min="40" style="103" width="10.37"/>
    <col collapsed="false" customWidth="true" hidden="false" outlineLevel="0" max="41" min="41" style="103" width="9.12"/>
    <col collapsed="false" customWidth="true" hidden="false" outlineLevel="0" max="42" min="42" style="103" width="9.24"/>
    <col collapsed="false" customWidth="true" hidden="false" outlineLevel="0" max="43" min="43" style="103" width="9.62"/>
    <col collapsed="false" customWidth="true" hidden="false" outlineLevel="0" max="44" min="44" style="103" width="7.62"/>
    <col collapsed="false" customWidth="true" hidden="false" outlineLevel="0" max="45" min="45" style="103" width="8.11"/>
    <col collapsed="false" customWidth="true" hidden="false" outlineLevel="0" max="46" min="46" style="103" width="6.87"/>
    <col collapsed="false" customWidth="true" hidden="false" outlineLevel="0" max="47" min="47" style="103" width="8.87"/>
    <col collapsed="false" customWidth="true" hidden="false" outlineLevel="0" max="49" min="48" style="103" width="6.62"/>
    <col collapsed="false" customWidth="true" hidden="false" outlineLevel="0" max="50" min="50" style="103" width="15.12"/>
    <col collapsed="false" customWidth="true" hidden="false" outlineLevel="0" max="51" min="51" style="103" width="15.5"/>
    <col collapsed="false" customWidth="true" hidden="false" outlineLevel="0" max="52" min="52" style="103" width="13.74"/>
    <col collapsed="false" customWidth="true" hidden="false" outlineLevel="0" max="53" min="53" style="103" width="10.87"/>
    <col collapsed="false" customWidth="true" hidden="false" outlineLevel="0" max="54" min="54" style="103" width="11.74"/>
    <col collapsed="false" customWidth="true" hidden="false" outlineLevel="0" max="55" min="55" style="103" width="10.74"/>
    <col collapsed="false" customWidth="false" hidden="false" outlineLevel="0" max="56" min="56" style="103" width="8.99"/>
    <col collapsed="false" customWidth="true" hidden="false" outlineLevel="0" max="57" min="57" style="103" width="6.87"/>
    <col collapsed="false" customWidth="false" hidden="false" outlineLevel="0" max="58" min="58" style="103" width="8.99"/>
    <col collapsed="false" customWidth="true" hidden="false" outlineLevel="0" max="59" min="59" style="103" width="12.24"/>
    <col collapsed="false" customWidth="true" hidden="false" outlineLevel="0" max="60" min="60" style="103" width="9.99"/>
    <col collapsed="false" customWidth="true" hidden="false" outlineLevel="0" max="61" min="61" style="103" width="10.49"/>
    <col collapsed="false" customWidth="true" hidden="false" outlineLevel="0" max="62" min="62" style="103" width="13.62"/>
    <col collapsed="false" customWidth="true" hidden="false" outlineLevel="0" max="63" min="63" style="103" width="11.99"/>
    <col collapsed="false" customWidth="true" hidden="false" outlineLevel="0" max="64" min="64" style="103" width="12.62"/>
    <col collapsed="false" customWidth="true" hidden="false" outlineLevel="0" max="65" min="65" style="103" width="10.37"/>
    <col collapsed="false" customWidth="true" hidden="false" outlineLevel="0" max="66" min="66" style="103" width="8.74"/>
    <col collapsed="false" customWidth="true" hidden="false" outlineLevel="0" max="67" min="67" style="103" width="9.62"/>
    <col collapsed="false" customWidth="true" hidden="false" outlineLevel="0" max="68" min="68" style="103" width="7.5"/>
    <col collapsed="false" customWidth="true" hidden="false" outlineLevel="0" max="69" min="69" style="103" width="11.5"/>
    <col collapsed="false" customWidth="true" hidden="false" outlineLevel="0" max="70" min="70" style="103" width="10.87"/>
    <col collapsed="false" customWidth="true" hidden="false" outlineLevel="0" max="71" min="71" style="103" width="10.37"/>
    <col collapsed="false" customWidth="true" hidden="false" outlineLevel="0" max="72" min="72" style="103" width="11.99"/>
    <col collapsed="false" customWidth="true" hidden="false" outlineLevel="0" max="73" min="73" style="103" width="10.87"/>
    <col collapsed="false" customWidth="true" hidden="false" outlineLevel="0" max="74" min="74" style="103" width="9.75"/>
    <col collapsed="false" customWidth="true" hidden="false" outlineLevel="0" max="75" min="75" style="103" width="7.12"/>
    <col collapsed="false" customWidth="true" hidden="false" outlineLevel="0" max="76" min="76" style="103" width="8.62"/>
    <col collapsed="false" customWidth="true" hidden="false" outlineLevel="0" max="77" min="77" style="103" width="10.37"/>
    <col collapsed="false" customWidth="true" hidden="false" outlineLevel="0" max="78" min="78" style="103" width="9.87"/>
    <col collapsed="false" customWidth="true" hidden="false" outlineLevel="0" max="79" min="79" style="103" width="11.62"/>
    <col collapsed="false" customWidth="true" hidden="false" outlineLevel="0" max="80" min="80" style="103" width="6.5"/>
    <col collapsed="false" customWidth="true" hidden="false" outlineLevel="0" max="81" min="81" style="103" width="4.99"/>
    <col collapsed="false" customWidth="true" hidden="false" outlineLevel="0" max="82" min="82" style="103" width="5.99"/>
    <col collapsed="false" customWidth="true" hidden="false" outlineLevel="0" max="83" min="83" style="103" width="7.74"/>
    <col collapsed="false" customWidth="true" hidden="false" outlineLevel="0" max="84" min="84" style="103" width="6.62"/>
    <col collapsed="false" customWidth="true" hidden="false" outlineLevel="0" max="85" min="85" style="103" width="6.99"/>
    <col collapsed="false" customWidth="true" hidden="false" outlineLevel="0" max="86" min="86" style="103" width="8.5"/>
    <col collapsed="false" customWidth="true" hidden="false" outlineLevel="0" max="87" min="87" style="103" width="7.5"/>
    <col collapsed="false" customWidth="true" hidden="false" outlineLevel="0" max="88" min="88" style="103" width="8.11"/>
    <col collapsed="false" customWidth="true" hidden="false" outlineLevel="0" max="89" min="89" style="103" width="7.37"/>
    <col collapsed="false" customWidth="true" hidden="false" outlineLevel="0" max="90" min="90" style="103" width="8.87"/>
    <col collapsed="false" customWidth="true" hidden="false" outlineLevel="0" max="91" min="91" style="103" width="5.11"/>
    <col collapsed="false" customWidth="true" hidden="false" outlineLevel="0" max="92" min="92" style="103" width="6.62"/>
    <col collapsed="false" customWidth="true" hidden="false" outlineLevel="0" max="93" min="93" style="103" width="9.5"/>
    <col collapsed="false" customWidth="true" hidden="false" outlineLevel="0" max="94" min="94" style="103" width="9.36"/>
    <col collapsed="false" customWidth="true" hidden="false" outlineLevel="0" max="95" min="95" style="103" width="7.74"/>
    <col collapsed="false" customWidth="true" hidden="false" outlineLevel="0" max="96" min="96" style="103" width="1.62"/>
    <col collapsed="false" customWidth="true" hidden="false" outlineLevel="0" max="97" min="97" style="103" width="1.24"/>
    <col collapsed="false" customWidth="true" hidden="false" outlineLevel="0" max="98" min="98" style="103" width="6.24"/>
    <col collapsed="false" customWidth="true" hidden="false" outlineLevel="0" max="99" min="99" style="103" width="6.99"/>
    <col collapsed="false" customWidth="true" hidden="false" outlineLevel="0" max="100" min="100" style="103" width="8.74"/>
    <col collapsed="false" customWidth="true" hidden="false" outlineLevel="0" max="101" min="101" style="103" width="8.5"/>
    <col collapsed="false" customWidth="true" hidden="false" outlineLevel="0" max="102" min="102" style="103" width="7.99"/>
    <col collapsed="false" customWidth="true" hidden="false" outlineLevel="0" max="103" min="103" style="103" width="8.87"/>
    <col collapsed="false" customWidth="true" hidden="false" outlineLevel="0" max="104" min="104" style="103" width="8.62"/>
    <col collapsed="false" customWidth="true" hidden="false" outlineLevel="0" max="105" min="105" style="103" width="8.87"/>
    <col collapsed="false" customWidth="true" hidden="false" outlineLevel="0" max="106" min="106" style="103" width="7.87"/>
    <col collapsed="false" customWidth="true" hidden="true" outlineLevel="0" max="107" min="107" style="103" width="12.75"/>
    <col collapsed="false" customWidth="false" hidden="false" outlineLevel="0" max="257" min="108" style="103" width="8.99"/>
  </cols>
  <sheetData>
    <row r="1" customFormat="false" ht="18" hidden="false" customHeight="true" outlineLevel="0" collapsed="false">
      <c r="B1" s="104" t="s">
        <v>52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5"/>
      <c r="W1" s="106"/>
      <c r="X1" s="106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</row>
    <row r="2" customFormat="false" ht="33" hidden="false" customHeight="true" outlineLevel="0" collapsed="false">
      <c r="B2" s="109" t="s">
        <v>135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10"/>
      <c r="W2" s="111"/>
      <c r="X2" s="111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3"/>
      <c r="AV2" s="113"/>
      <c r="AW2" s="113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5"/>
      <c r="BZ2" s="114"/>
      <c r="CA2" s="115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08"/>
      <c r="CW2" s="108"/>
    </row>
    <row r="3" customFormat="false" ht="13.5" hidden="false" customHeight="true" outlineLevel="0" collapsed="false">
      <c r="C3" s="116"/>
      <c r="F3" s="117"/>
      <c r="H3" s="117"/>
      <c r="J3" s="117"/>
      <c r="S3" s="118" t="s">
        <v>54</v>
      </c>
      <c r="T3" s="118"/>
      <c r="U3" s="118"/>
      <c r="V3" s="119"/>
      <c r="W3" s="119"/>
      <c r="X3" s="119"/>
      <c r="Y3" s="119"/>
      <c r="Z3" s="119"/>
      <c r="AA3" s="119"/>
      <c r="AB3" s="119"/>
      <c r="AC3" s="118"/>
      <c r="AD3" s="118"/>
      <c r="AE3" s="118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BM3" s="117"/>
      <c r="BT3" s="117"/>
    </row>
    <row r="4" customFormat="false" ht="16.5" hidden="false" customHeight="true" outlineLevel="0" collapsed="false">
      <c r="B4" s="120" t="s">
        <v>55</v>
      </c>
      <c r="C4" s="121" t="s">
        <v>56</v>
      </c>
      <c r="D4" s="122" t="s">
        <v>57</v>
      </c>
      <c r="E4" s="122" t="s">
        <v>58</v>
      </c>
      <c r="F4" s="277" t="s">
        <v>59</v>
      </c>
      <c r="G4" s="277"/>
      <c r="H4" s="277"/>
      <c r="I4" s="277"/>
      <c r="J4" s="278" t="s">
        <v>60</v>
      </c>
      <c r="K4" s="278"/>
      <c r="L4" s="278"/>
      <c r="M4" s="278"/>
      <c r="N4" s="279" t="s">
        <v>136</v>
      </c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79"/>
      <c r="BL4" s="279"/>
      <c r="BM4" s="279"/>
      <c r="BN4" s="279"/>
      <c r="BO4" s="279"/>
      <c r="BP4" s="279"/>
      <c r="BQ4" s="279"/>
      <c r="BR4" s="279"/>
      <c r="BS4" s="279"/>
      <c r="BT4" s="279"/>
      <c r="BU4" s="279"/>
      <c r="BV4" s="279"/>
      <c r="BW4" s="125"/>
      <c r="BX4" s="125"/>
      <c r="BY4" s="280" t="s">
        <v>61</v>
      </c>
      <c r="BZ4" s="280"/>
      <c r="CA4" s="280"/>
      <c r="CB4" s="279" t="s">
        <v>137</v>
      </c>
      <c r="CC4" s="279"/>
      <c r="CD4" s="279"/>
      <c r="CE4" s="279"/>
      <c r="CF4" s="279"/>
      <c r="CG4" s="279"/>
      <c r="CH4" s="279"/>
      <c r="CI4" s="279"/>
      <c r="CJ4" s="279"/>
      <c r="CK4" s="279"/>
      <c r="CL4" s="279"/>
      <c r="CM4" s="279"/>
      <c r="CN4" s="279"/>
      <c r="CO4" s="279"/>
      <c r="CP4" s="279"/>
      <c r="CQ4" s="279"/>
      <c r="CR4" s="125"/>
      <c r="CS4" s="125"/>
      <c r="CT4" s="125"/>
      <c r="CU4" s="125"/>
      <c r="CV4" s="281" t="s">
        <v>62</v>
      </c>
      <c r="CW4" s="281"/>
      <c r="CX4" s="281"/>
    </row>
    <row r="5" customFormat="false" ht="25.5" hidden="false" customHeight="true" outlineLevel="0" collapsed="false">
      <c r="B5" s="120"/>
      <c r="C5" s="121"/>
      <c r="D5" s="122"/>
      <c r="E5" s="122"/>
      <c r="F5" s="277"/>
      <c r="G5" s="277"/>
      <c r="H5" s="277"/>
      <c r="I5" s="277"/>
      <c r="J5" s="278"/>
      <c r="K5" s="278"/>
      <c r="L5" s="278"/>
      <c r="M5" s="278"/>
      <c r="N5" s="282" t="s">
        <v>63</v>
      </c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3" t="s">
        <v>65</v>
      </c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4" t="s">
        <v>138</v>
      </c>
      <c r="BH5" s="284"/>
      <c r="BI5" s="284"/>
      <c r="BJ5" s="284"/>
      <c r="BK5" s="284"/>
      <c r="BL5" s="284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131" t="s">
        <v>64</v>
      </c>
      <c r="BY5" s="280"/>
      <c r="BZ5" s="280"/>
      <c r="CA5" s="280"/>
      <c r="CB5" s="144" t="s">
        <v>65</v>
      </c>
      <c r="CC5" s="144"/>
      <c r="CD5" s="144"/>
      <c r="CE5" s="144"/>
      <c r="CF5" s="144"/>
      <c r="CG5" s="144"/>
      <c r="CH5" s="143"/>
      <c r="CI5" s="143"/>
      <c r="CJ5" s="143"/>
      <c r="CK5" s="133"/>
      <c r="CL5" s="286" t="s">
        <v>139</v>
      </c>
      <c r="CM5" s="286"/>
      <c r="CN5" s="286"/>
      <c r="CO5" s="286"/>
      <c r="CP5" s="286"/>
      <c r="CQ5" s="286"/>
      <c r="CR5" s="286"/>
      <c r="CS5" s="286"/>
      <c r="CT5" s="286"/>
      <c r="CU5" s="131" t="s">
        <v>66</v>
      </c>
      <c r="CV5" s="281"/>
      <c r="CW5" s="281"/>
      <c r="CX5" s="281"/>
    </row>
    <row r="6" customFormat="false" ht="37.5" hidden="false" customHeight="true" outlineLevel="0" collapsed="false">
      <c r="B6" s="120"/>
      <c r="C6" s="121"/>
      <c r="D6" s="122"/>
      <c r="E6" s="122"/>
      <c r="F6" s="277"/>
      <c r="G6" s="277"/>
      <c r="H6" s="277"/>
      <c r="I6" s="277"/>
      <c r="J6" s="278"/>
      <c r="K6" s="278"/>
      <c r="L6" s="278"/>
      <c r="M6" s="278"/>
      <c r="N6" s="287" t="s">
        <v>67</v>
      </c>
      <c r="O6" s="287"/>
      <c r="P6" s="287"/>
      <c r="Q6" s="287"/>
      <c r="R6" s="287"/>
      <c r="S6" s="287"/>
      <c r="T6" s="287"/>
      <c r="U6" s="287"/>
      <c r="V6" s="135" t="s">
        <v>140</v>
      </c>
      <c r="W6" s="135" t="s">
        <v>69</v>
      </c>
      <c r="X6" s="136" t="s">
        <v>70</v>
      </c>
      <c r="Y6" s="137" t="s">
        <v>141</v>
      </c>
      <c r="Z6" s="137" t="s">
        <v>72</v>
      </c>
      <c r="AA6" s="137" t="s">
        <v>73</v>
      </c>
      <c r="AB6" s="288" t="s">
        <v>74</v>
      </c>
      <c r="AC6" s="288"/>
      <c r="AD6" s="288"/>
      <c r="AE6" s="288"/>
      <c r="AF6" s="135" t="s">
        <v>75</v>
      </c>
      <c r="AG6" s="139" t="s">
        <v>69</v>
      </c>
      <c r="AH6" s="136" t="s">
        <v>70</v>
      </c>
      <c r="AI6" s="140" t="s">
        <v>76</v>
      </c>
      <c r="AJ6" s="140" t="s">
        <v>72</v>
      </c>
      <c r="AK6" s="140" t="s">
        <v>77</v>
      </c>
      <c r="AL6" s="289" t="s">
        <v>78</v>
      </c>
      <c r="AM6" s="289"/>
      <c r="AN6" s="289"/>
      <c r="AO6" s="290" t="s">
        <v>79</v>
      </c>
      <c r="AP6" s="290"/>
      <c r="AQ6" s="290"/>
      <c r="AR6" s="134" t="s">
        <v>80</v>
      </c>
      <c r="AS6" s="134"/>
      <c r="AT6" s="134"/>
      <c r="AU6" s="291" t="s">
        <v>81</v>
      </c>
      <c r="AV6" s="291"/>
      <c r="AW6" s="291"/>
      <c r="AX6" s="292" t="s">
        <v>82</v>
      </c>
      <c r="AY6" s="292"/>
      <c r="AZ6" s="292"/>
      <c r="BA6" s="292"/>
      <c r="BB6" s="292"/>
      <c r="BC6" s="292"/>
      <c r="BD6" s="292"/>
      <c r="BE6" s="292"/>
      <c r="BF6" s="292"/>
      <c r="BG6" s="130" t="s">
        <v>83</v>
      </c>
      <c r="BH6" s="130"/>
      <c r="BI6" s="130"/>
      <c r="BJ6" s="143" t="s">
        <v>84</v>
      </c>
      <c r="BK6" s="143"/>
      <c r="BL6" s="143"/>
      <c r="BM6" s="143" t="s">
        <v>85</v>
      </c>
      <c r="BN6" s="143"/>
      <c r="BO6" s="143"/>
      <c r="BP6" s="143"/>
      <c r="BQ6" s="143"/>
      <c r="BR6" s="143"/>
      <c r="BS6" s="143"/>
      <c r="BT6" s="286" t="s">
        <v>86</v>
      </c>
      <c r="BU6" s="286"/>
      <c r="BV6" s="286"/>
      <c r="BW6" s="130" t="s">
        <v>142</v>
      </c>
      <c r="BX6" s="131"/>
      <c r="BY6" s="280"/>
      <c r="BZ6" s="280"/>
      <c r="CA6" s="280"/>
      <c r="CB6" s="145" t="s">
        <v>87</v>
      </c>
      <c r="CC6" s="145"/>
      <c r="CD6" s="145"/>
      <c r="CE6" s="162" t="s">
        <v>88</v>
      </c>
      <c r="CF6" s="162"/>
      <c r="CG6" s="162"/>
      <c r="CH6" s="293" t="s">
        <v>89</v>
      </c>
      <c r="CI6" s="293"/>
      <c r="CJ6" s="293"/>
      <c r="CK6" s="148" t="s">
        <v>90</v>
      </c>
      <c r="CL6" s="294" t="s">
        <v>91</v>
      </c>
      <c r="CM6" s="294"/>
      <c r="CN6" s="294"/>
      <c r="CO6" s="295" t="s">
        <v>92</v>
      </c>
      <c r="CP6" s="295"/>
      <c r="CQ6" s="295"/>
      <c r="CR6" s="286" t="s">
        <v>86</v>
      </c>
      <c r="CS6" s="286"/>
      <c r="CT6" s="286"/>
      <c r="CU6" s="131"/>
      <c r="CV6" s="281"/>
      <c r="CW6" s="281"/>
      <c r="CX6" s="281"/>
    </row>
    <row r="7" customFormat="false" ht="34.5" hidden="false" customHeight="true" outlineLevel="0" collapsed="false">
      <c r="B7" s="120"/>
      <c r="C7" s="121"/>
      <c r="D7" s="122"/>
      <c r="E7" s="122"/>
      <c r="F7" s="277"/>
      <c r="G7" s="277"/>
      <c r="H7" s="277"/>
      <c r="I7" s="277"/>
      <c r="J7" s="278"/>
      <c r="K7" s="278"/>
      <c r="L7" s="278"/>
      <c r="M7" s="278"/>
      <c r="N7" s="287" t="s">
        <v>93</v>
      </c>
      <c r="O7" s="287"/>
      <c r="P7" s="287"/>
      <c r="Q7" s="287"/>
      <c r="R7" s="287" t="s">
        <v>94</v>
      </c>
      <c r="S7" s="287"/>
      <c r="T7" s="287"/>
      <c r="U7" s="287"/>
      <c r="V7" s="135"/>
      <c r="W7" s="135"/>
      <c r="X7" s="136"/>
      <c r="Y7" s="137"/>
      <c r="Z7" s="137"/>
      <c r="AA7" s="137"/>
      <c r="AB7" s="288"/>
      <c r="AC7" s="288"/>
      <c r="AD7" s="288"/>
      <c r="AE7" s="288"/>
      <c r="AF7" s="135"/>
      <c r="AG7" s="135"/>
      <c r="AH7" s="136"/>
      <c r="AI7" s="140"/>
      <c r="AJ7" s="140"/>
      <c r="AK7" s="140"/>
      <c r="AL7" s="289"/>
      <c r="AM7" s="289"/>
      <c r="AN7" s="289"/>
      <c r="AO7" s="290"/>
      <c r="AP7" s="290"/>
      <c r="AQ7" s="290"/>
      <c r="AR7" s="134"/>
      <c r="AS7" s="134"/>
      <c r="AT7" s="134"/>
      <c r="AU7" s="291"/>
      <c r="AV7" s="291"/>
      <c r="AW7" s="291"/>
      <c r="AX7" s="291" t="s">
        <v>95</v>
      </c>
      <c r="AY7" s="291"/>
      <c r="AZ7" s="291"/>
      <c r="BA7" s="291" t="s">
        <v>96</v>
      </c>
      <c r="BB7" s="291"/>
      <c r="BC7" s="291"/>
      <c r="BD7" s="291" t="s">
        <v>97</v>
      </c>
      <c r="BE7" s="291"/>
      <c r="BF7" s="291"/>
      <c r="BG7" s="130"/>
      <c r="BH7" s="130"/>
      <c r="BI7" s="130"/>
      <c r="BJ7" s="143"/>
      <c r="BK7" s="143"/>
      <c r="BL7" s="143"/>
      <c r="BM7" s="296" t="s">
        <v>98</v>
      </c>
      <c r="BN7" s="296"/>
      <c r="BO7" s="296"/>
      <c r="BP7" s="296" t="s">
        <v>142</v>
      </c>
      <c r="BQ7" s="297" t="s">
        <v>99</v>
      </c>
      <c r="BR7" s="297"/>
      <c r="BS7" s="297"/>
      <c r="BT7" s="286"/>
      <c r="BU7" s="286"/>
      <c r="BV7" s="286"/>
      <c r="BW7" s="130"/>
      <c r="BX7" s="131"/>
      <c r="BY7" s="280"/>
      <c r="BZ7" s="280"/>
      <c r="CA7" s="280"/>
      <c r="CB7" s="145"/>
      <c r="CC7" s="145"/>
      <c r="CD7" s="145"/>
      <c r="CE7" s="162"/>
      <c r="CF7" s="162"/>
      <c r="CG7" s="162"/>
      <c r="CH7" s="298" t="s">
        <v>100</v>
      </c>
      <c r="CI7" s="298"/>
      <c r="CJ7" s="298"/>
      <c r="CK7" s="148"/>
      <c r="CL7" s="294"/>
      <c r="CM7" s="294"/>
      <c r="CN7" s="294"/>
      <c r="CO7" s="295"/>
      <c r="CP7" s="295"/>
      <c r="CQ7" s="295"/>
      <c r="CR7" s="286"/>
      <c r="CS7" s="286"/>
      <c r="CT7" s="286"/>
      <c r="CU7" s="131"/>
      <c r="CV7" s="281"/>
      <c r="CW7" s="281"/>
      <c r="CX7" s="281"/>
    </row>
    <row r="8" customFormat="false" ht="45.75" hidden="false" customHeight="true" outlineLevel="0" collapsed="false">
      <c r="B8" s="120"/>
      <c r="C8" s="121"/>
      <c r="D8" s="122"/>
      <c r="E8" s="122"/>
      <c r="F8" s="277"/>
      <c r="G8" s="277"/>
      <c r="H8" s="277"/>
      <c r="I8" s="277"/>
      <c r="J8" s="278"/>
      <c r="K8" s="278"/>
      <c r="L8" s="278"/>
      <c r="M8" s="278"/>
      <c r="N8" s="287"/>
      <c r="O8" s="287"/>
      <c r="P8" s="287"/>
      <c r="Q8" s="287"/>
      <c r="R8" s="287"/>
      <c r="S8" s="287"/>
      <c r="T8" s="287"/>
      <c r="U8" s="287"/>
      <c r="V8" s="135"/>
      <c r="W8" s="135"/>
      <c r="X8" s="136"/>
      <c r="Y8" s="137"/>
      <c r="Z8" s="137"/>
      <c r="AA8" s="137"/>
      <c r="AB8" s="288"/>
      <c r="AC8" s="288"/>
      <c r="AD8" s="288"/>
      <c r="AE8" s="288"/>
      <c r="AF8" s="135"/>
      <c r="AG8" s="135"/>
      <c r="AH8" s="136"/>
      <c r="AI8" s="140"/>
      <c r="AJ8" s="140"/>
      <c r="AK8" s="140"/>
      <c r="AL8" s="289"/>
      <c r="AM8" s="289"/>
      <c r="AN8" s="289"/>
      <c r="AO8" s="290"/>
      <c r="AP8" s="290"/>
      <c r="AQ8" s="290"/>
      <c r="AR8" s="134"/>
      <c r="AS8" s="134"/>
      <c r="AT8" s="134"/>
      <c r="AU8" s="291"/>
      <c r="AV8" s="291"/>
      <c r="AW8" s="291"/>
      <c r="AX8" s="291"/>
      <c r="AY8" s="291"/>
      <c r="AZ8" s="291"/>
      <c r="BA8" s="291"/>
      <c r="BB8" s="291"/>
      <c r="BC8" s="291"/>
      <c r="BD8" s="291"/>
      <c r="BE8" s="291"/>
      <c r="BF8" s="291"/>
      <c r="BG8" s="130"/>
      <c r="BH8" s="130"/>
      <c r="BI8" s="130"/>
      <c r="BJ8" s="143"/>
      <c r="BK8" s="143"/>
      <c r="BL8" s="143"/>
      <c r="BM8" s="296"/>
      <c r="BN8" s="296"/>
      <c r="BO8" s="296"/>
      <c r="BP8" s="296"/>
      <c r="BQ8" s="297"/>
      <c r="BR8" s="297"/>
      <c r="BS8" s="297"/>
      <c r="BT8" s="286"/>
      <c r="BU8" s="286"/>
      <c r="BV8" s="286"/>
      <c r="BW8" s="130"/>
      <c r="BX8" s="131"/>
      <c r="BY8" s="280"/>
      <c r="BZ8" s="280"/>
      <c r="CA8" s="280"/>
      <c r="CB8" s="145"/>
      <c r="CC8" s="145"/>
      <c r="CD8" s="145"/>
      <c r="CE8" s="162"/>
      <c r="CF8" s="162"/>
      <c r="CG8" s="162"/>
      <c r="CH8" s="299"/>
      <c r="CI8" s="299"/>
      <c r="CJ8" s="299"/>
      <c r="CK8" s="148"/>
      <c r="CL8" s="294"/>
      <c r="CM8" s="294"/>
      <c r="CN8" s="294"/>
      <c r="CO8" s="295"/>
      <c r="CP8" s="295"/>
      <c r="CQ8" s="295"/>
      <c r="CR8" s="286"/>
      <c r="CS8" s="286"/>
      <c r="CT8" s="286"/>
      <c r="CU8" s="131"/>
      <c r="CV8" s="281"/>
      <c r="CW8" s="281"/>
      <c r="CX8" s="281"/>
    </row>
    <row r="9" customFormat="false" ht="21.75" hidden="false" customHeight="true" outlineLevel="0" collapsed="false">
      <c r="B9" s="120"/>
      <c r="C9" s="121"/>
      <c r="D9" s="122"/>
      <c r="E9" s="122"/>
      <c r="F9" s="300" t="s">
        <v>101</v>
      </c>
      <c r="G9" s="301" t="s">
        <v>143</v>
      </c>
      <c r="H9" s="301"/>
      <c r="I9" s="301"/>
      <c r="J9" s="300" t="s">
        <v>101</v>
      </c>
      <c r="K9" s="301" t="s">
        <v>143</v>
      </c>
      <c r="L9" s="301"/>
      <c r="M9" s="301"/>
      <c r="N9" s="300" t="s">
        <v>101</v>
      </c>
      <c r="O9" s="301" t="s">
        <v>143</v>
      </c>
      <c r="P9" s="301"/>
      <c r="Q9" s="301"/>
      <c r="R9" s="300" t="s">
        <v>101</v>
      </c>
      <c r="S9" s="301" t="s">
        <v>143</v>
      </c>
      <c r="T9" s="301"/>
      <c r="U9" s="301"/>
      <c r="V9" s="135"/>
      <c r="W9" s="135"/>
      <c r="X9" s="136"/>
      <c r="Y9" s="137"/>
      <c r="Z9" s="137"/>
      <c r="AA9" s="137"/>
      <c r="AB9" s="300" t="s">
        <v>101</v>
      </c>
      <c r="AC9" s="302" t="s">
        <v>143</v>
      </c>
      <c r="AD9" s="302"/>
      <c r="AE9" s="302"/>
      <c r="AF9" s="135"/>
      <c r="AG9" s="135"/>
      <c r="AH9" s="136"/>
      <c r="AI9" s="140"/>
      <c r="AJ9" s="140"/>
      <c r="AK9" s="140"/>
      <c r="AL9" s="300" t="s">
        <v>101</v>
      </c>
      <c r="AM9" s="303" t="s">
        <v>143</v>
      </c>
      <c r="AN9" s="303"/>
      <c r="AO9" s="300" t="s">
        <v>101</v>
      </c>
      <c r="AP9" s="303" t="s">
        <v>143</v>
      </c>
      <c r="AQ9" s="303"/>
      <c r="AR9" s="300" t="s">
        <v>101</v>
      </c>
      <c r="AS9" s="303" t="s">
        <v>143</v>
      </c>
      <c r="AT9" s="303"/>
      <c r="AU9" s="300" t="s">
        <v>101</v>
      </c>
      <c r="AV9" s="303" t="s">
        <v>143</v>
      </c>
      <c r="AW9" s="303"/>
      <c r="AX9" s="300" t="s">
        <v>101</v>
      </c>
      <c r="AY9" s="303" t="s">
        <v>143</v>
      </c>
      <c r="AZ9" s="303"/>
      <c r="BA9" s="300" t="s">
        <v>101</v>
      </c>
      <c r="BB9" s="303" t="s">
        <v>143</v>
      </c>
      <c r="BC9" s="303"/>
      <c r="BD9" s="300" t="s">
        <v>101</v>
      </c>
      <c r="BE9" s="303" t="s">
        <v>143</v>
      </c>
      <c r="BF9" s="303"/>
      <c r="BG9" s="304" t="s">
        <v>101</v>
      </c>
      <c r="BH9" s="303" t="s">
        <v>143</v>
      </c>
      <c r="BI9" s="303"/>
      <c r="BJ9" s="304" t="s">
        <v>101</v>
      </c>
      <c r="BK9" s="303" t="s">
        <v>143</v>
      </c>
      <c r="BL9" s="303"/>
      <c r="BM9" s="304" t="s">
        <v>101</v>
      </c>
      <c r="BN9" s="303" t="s">
        <v>143</v>
      </c>
      <c r="BO9" s="303"/>
      <c r="BP9" s="296"/>
      <c r="BQ9" s="304" t="s">
        <v>101</v>
      </c>
      <c r="BR9" s="303" t="s">
        <v>143</v>
      </c>
      <c r="BS9" s="303"/>
      <c r="BT9" s="304" t="s">
        <v>101</v>
      </c>
      <c r="BU9" s="302" t="s">
        <v>143</v>
      </c>
      <c r="BV9" s="302"/>
      <c r="BW9" s="130"/>
      <c r="BX9" s="131"/>
      <c r="BY9" s="304" t="s">
        <v>101</v>
      </c>
      <c r="BZ9" s="303" t="s">
        <v>143</v>
      </c>
      <c r="CA9" s="303"/>
      <c r="CB9" s="304" t="s">
        <v>101</v>
      </c>
      <c r="CC9" s="303" t="s">
        <v>143</v>
      </c>
      <c r="CD9" s="303"/>
      <c r="CE9" s="304" t="s">
        <v>101</v>
      </c>
      <c r="CF9" s="303" t="s">
        <v>143</v>
      </c>
      <c r="CG9" s="303"/>
      <c r="CH9" s="304" t="s">
        <v>101</v>
      </c>
      <c r="CI9" s="303" t="s">
        <v>143</v>
      </c>
      <c r="CJ9" s="303"/>
      <c r="CK9" s="162" t="s">
        <v>144</v>
      </c>
      <c r="CL9" s="304" t="s">
        <v>101</v>
      </c>
      <c r="CM9" s="303" t="s">
        <v>143</v>
      </c>
      <c r="CN9" s="303"/>
      <c r="CO9" s="304" t="s">
        <v>101</v>
      </c>
      <c r="CP9" s="303" t="s">
        <v>143</v>
      </c>
      <c r="CQ9" s="303"/>
      <c r="CR9" s="305" t="s">
        <v>101</v>
      </c>
      <c r="CS9" s="306" t="s">
        <v>143</v>
      </c>
      <c r="CT9" s="306"/>
      <c r="CU9" s="131"/>
      <c r="CV9" s="304" t="s">
        <v>101</v>
      </c>
      <c r="CW9" s="303" t="s">
        <v>143</v>
      </c>
      <c r="CX9" s="303"/>
      <c r="CY9" s="307" t="s">
        <v>145</v>
      </c>
      <c r="CZ9" s="307"/>
      <c r="DA9" s="307"/>
      <c r="DB9" s="307"/>
    </row>
    <row r="10" customFormat="false" ht="22.5" hidden="false" customHeight="true" outlineLevel="0" collapsed="false">
      <c r="B10" s="120"/>
      <c r="C10" s="121"/>
      <c r="D10" s="122"/>
      <c r="E10" s="122"/>
      <c r="F10" s="300"/>
      <c r="G10" s="155" t="s">
        <v>146</v>
      </c>
      <c r="H10" s="156" t="s">
        <v>102</v>
      </c>
      <c r="I10" s="156" t="s">
        <v>103</v>
      </c>
      <c r="J10" s="300"/>
      <c r="K10" s="155" t="s">
        <v>146</v>
      </c>
      <c r="L10" s="156" t="s">
        <v>102</v>
      </c>
      <c r="M10" s="157" t="s">
        <v>103</v>
      </c>
      <c r="N10" s="300"/>
      <c r="O10" s="155" t="s">
        <v>146</v>
      </c>
      <c r="P10" s="158" t="s">
        <v>102</v>
      </c>
      <c r="Q10" s="157" t="s">
        <v>103</v>
      </c>
      <c r="R10" s="300"/>
      <c r="S10" s="155" t="s">
        <v>146</v>
      </c>
      <c r="T10" s="158" t="s">
        <v>102</v>
      </c>
      <c r="U10" s="159" t="s">
        <v>103</v>
      </c>
      <c r="V10" s="135"/>
      <c r="W10" s="135"/>
      <c r="X10" s="136"/>
      <c r="Y10" s="137"/>
      <c r="Z10" s="137"/>
      <c r="AA10" s="137"/>
      <c r="AB10" s="300"/>
      <c r="AC10" s="155" t="s">
        <v>146</v>
      </c>
      <c r="AD10" s="158" t="s">
        <v>102</v>
      </c>
      <c r="AE10" s="159" t="s">
        <v>103</v>
      </c>
      <c r="AF10" s="135"/>
      <c r="AG10" s="135"/>
      <c r="AH10" s="136"/>
      <c r="AI10" s="140"/>
      <c r="AJ10" s="140"/>
      <c r="AK10" s="140"/>
      <c r="AL10" s="300"/>
      <c r="AM10" s="155" t="s">
        <v>146</v>
      </c>
      <c r="AN10" s="158" t="s">
        <v>102</v>
      </c>
      <c r="AO10" s="300"/>
      <c r="AP10" s="155" t="s">
        <v>146</v>
      </c>
      <c r="AQ10" s="158" t="s">
        <v>102</v>
      </c>
      <c r="AR10" s="300"/>
      <c r="AS10" s="155" t="s">
        <v>146</v>
      </c>
      <c r="AT10" s="158" t="s">
        <v>102</v>
      </c>
      <c r="AU10" s="300"/>
      <c r="AV10" s="155" t="s">
        <v>146</v>
      </c>
      <c r="AW10" s="158" t="s">
        <v>102</v>
      </c>
      <c r="AX10" s="300"/>
      <c r="AY10" s="155" t="s">
        <v>146</v>
      </c>
      <c r="AZ10" s="158" t="s">
        <v>102</v>
      </c>
      <c r="BA10" s="300"/>
      <c r="BB10" s="155" t="s">
        <v>146</v>
      </c>
      <c r="BC10" s="158" t="s">
        <v>102</v>
      </c>
      <c r="BD10" s="300"/>
      <c r="BE10" s="155" t="s">
        <v>104</v>
      </c>
      <c r="BF10" s="160" t="s">
        <v>102</v>
      </c>
      <c r="BG10" s="304"/>
      <c r="BH10" s="155" t="s">
        <v>146</v>
      </c>
      <c r="BI10" s="160" t="s">
        <v>102</v>
      </c>
      <c r="BJ10" s="304"/>
      <c r="BK10" s="155" t="s">
        <v>146</v>
      </c>
      <c r="BL10" s="160" t="s">
        <v>102</v>
      </c>
      <c r="BM10" s="304"/>
      <c r="BN10" s="155" t="s">
        <v>146</v>
      </c>
      <c r="BO10" s="160" t="s">
        <v>102</v>
      </c>
      <c r="BP10" s="296"/>
      <c r="BQ10" s="304"/>
      <c r="BR10" s="155" t="s">
        <v>146</v>
      </c>
      <c r="BS10" s="160" t="s">
        <v>102</v>
      </c>
      <c r="BT10" s="304"/>
      <c r="BU10" s="155" t="s">
        <v>146</v>
      </c>
      <c r="BV10" s="161" t="s">
        <v>102</v>
      </c>
      <c r="BW10" s="130"/>
      <c r="BX10" s="161"/>
      <c r="BY10" s="304"/>
      <c r="BZ10" s="155" t="s">
        <v>146</v>
      </c>
      <c r="CA10" s="160" t="s">
        <v>102</v>
      </c>
      <c r="CB10" s="304"/>
      <c r="CC10" s="155" t="s">
        <v>146</v>
      </c>
      <c r="CD10" s="158" t="s">
        <v>102</v>
      </c>
      <c r="CE10" s="304"/>
      <c r="CF10" s="155" t="s">
        <v>146</v>
      </c>
      <c r="CG10" s="160" t="s">
        <v>102</v>
      </c>
      <c r="CH10" s="304"/>
      <c r="CI10" s="155" t="s">
        <v>146</v>
      </c>
      <c r="CJ10" s="160" t="s">
        <v>102</v>
      </c>
      <c r="CK10" s="162"/>
      <c r="CL10" s="304"/>
      <c r="CM10" s="155" t="s">
        <v>146</v>
      </c>
      <c r="CN10" s="160" t="s">
        <v>102</v>
      </c>
      <c r="CO10" s="304"/>
      <c r="CP10" s="155" t="s">
        <v>146</v>
      </c>
      <c r="CQ10" s="160" t="s">
        <v>102</v>
      </c>
      <c r="CR10" s="305"/>
      <c r="CS10" s="155" t="s">
        <v>104</v>
      </c>
      <c r="CT10" s="160" t="s">
        <v>102</v>
      </c>
      <c r="CU10" s="160"/>
      <c r="CV10" s="304"/>
      <c r="CW10" s="155" t="s">
        <v>146</v>
      </c>
      <c r="CX10" s="160" t="s">
        <v>102</v>
      </c>
      <c r="CY10" s="155" t="s">
        <v>147</v>
      </c>
      <c r="CZ10" s="155" t="s">
        <v>146</v>
      </c>
      <c r="DA10" s="160" t="s">
        <v>102</v>
      </c>
      <c r="DB10" s="160" t="s">
        <v>105</v>
      </c>
    </row>
    <row r="11" customFormat="false" ht="12.75" hidden="false" customHeight="true" outlineLevel="0" collapsed="false">
      <c r="B11" s="163"/>
      <c r="C11" s="163" t="n">
        <v>1</v>
      </c>
      <c r="D11" s="163" t="n">
        <v>2</v>
      </c>
      <c r="E11" s="163" t="n">
        <v>3</v>
      </c>
      <c r="F11" s="163" t="n">
        <v>4</v>
      </c>
      <c r="G11" s="163" t="n">
        <v>5</v>
      </c>
      <c r="H11" s="164" t="n">
        <v>6</v>
      </c>
      <c r="I11" s="163" t="n">
        <v>7</v>
      </c>
      <c r="J11" s="164" t="n">
        <v>8</v>
      </c>
      <c r="K11" s="163" t="n">
        <v>9</v>
      </c>
      <c r="L11" s="164" t="n">
        <v>10</v>
      </c>
      <c r="M11" s="163" t="n">
        <v>11</v>
      </c>
      <c r="N11" s="164" t="n">
        <v>12</v>
      </c>
      <c r="O11" s="163" t="n">
        <v>13</v>
      </c>
      <c r="P11" s="164" t="n">
        <v>14</v>
      </c>
      <c r="Q11" s="163" t="n">
        <v>15</v>
      </c>
      <c r="R11" s="164" t="n">
        <v>16</v>
      </c>
      <c r="S11" s="163" t="n">
        <v>17</v>
      </c>
      <c r="T11" s="164" t="n">
        <v>18</v>
      </c>
      <c r="U11" s="165"/>
      <c r="V11" s="135"/>
      <c r="W11" s="135"/>
      <c r="X11" s="166"/>
      <c r="Y11" s="137"/>
      <c r="Z11" s="137"/>
      <c r="AA11" s="137"/>
      <c r="AB11" s="167" t="n">
        <v>20</v>
      </c>
      <c r="AC11" s="167" t="n">
        <v>21</v>
      </c>
      <c r="AD11" s="167" t="n">
        <v>22</v>
      </c>
      <c r="AE11" s="168" t="n">
        <v>23</v>
      </c>
      <c r="AF11" s="169"/>
      <c r="AG11" s="139"/>
      <c r="AH11" s="166"/>
      <c r="AI11" s="170"/>
      <c r="AJ11" s="170"/>
      <c r="AK11" s="170"/>
      <c r="AL11" s="167" t="n">
        <v>24</v>
      </c>
      <c r="AM11" s="167" t="n">
        <v>25</v>
      </c>
      <c r="AN11" s="167" t="n">
        <v>26</v>
      </c>
      <c r="AO11" s="167" t="n">
        <v>27</v>
      </c>
      <c r="AP11" s="167" t="n">
        <v>28</v>
      </c>
      <c r="AQ11" s="167" t="n">
        <v>29</v>
      </c>
      <c r="AR11" s="167" t="n">
        <v>30</v>
      </c>
      <c r="AS11" s="167" t="n">
        <v>31</v>
      </c>
      <c r="AT11" s="167" t="n">
        <v>32</v>
      </c>
      <c r="AU11" s="167" t="n">
        <v>33</v>
      </c>
      <c r="AV11" s="167" t="n">
        <v>34</v>
      </c>
      <c r="AW11" s="167" t="n">
        <v>35</v>
      </c>
      <c r="AX11" s="167" t="n">
        <v>36</v>
      </c>
      <c r="AY11" s="155" t="s">
        <v>146</v>
      </c>
      <c r="AZ11" s="167" t="n">
        <v>38</v>
      </c>
      <c r="BA11" s="167" t="n">
        <v>39</v>
      </c>
      <c r="BB11" s="167" t="n">
        <v>40</v>
      </c>
      <c r="BC11" s="167" t="n">
        <v>41</v>
      </c>
      <c r="BD11" s="167" t="n">
        <v>42</v>
      </c>
      <c r="BE11" s="167" t="n">
        <v>43</v>
      </c>
      <c r="BF11" s="167" t="n">
        <v>44</v>
      </c>
      <c r="BG11" s="167" t="n">
        <v>45</v>
      </c>
      <c r="BH11" s="167" t="n">
        <v>46</v>
      </c>
      <c r="BI11" s="167" t="n">
        <v>47</v>
      </c>
      <c r="BJ11" s="167" t="n">
        <v>48</v>
      </c>
      <c r="BK11" s="167" t="n">
        <v>49</v>
      </c>
      <c r="BL11" s="167" t="n">
        <v>50</v>
      </c>
      <c r="BM11" s="167" t="n">
        <v>51</v>
      </c>
      <c r="BN11" s="167" t="n">
        <v>52</v>
      </c>
      <c r="BO11" s="167" t="n">
        <v>53</v>
      </c>
      <c r="BP11" s="167"/>
      <c r="BQ11" s="167" t="n">
        <v>54</v>
      </c>
      <c r="BR11" s="167" t="n">
        <v>55</v>
      </c>
      <c r="BS11" s="167" t="n">
        <v>56</v>
      </c>
      <c r="BT11" s="167" t="n">
        <v>57</v>
      </c>
      <c r="BU11" s="167" t="n">
        <v>58</v>
      </c>
      <c r="BV11" s="167" t="n">
        <v>59</v>
      </c>
      <c r="BW11" s="167"/>
      <c r="BX11" s="167"/>
      <c r="BY11" s="167" t="n">
        <v>60</v>
      </c>
      <c r="BZ11" s="167" t="n">
        <v>61</v>
      </c>
      <c r="CA11" s="167" t="n">
        <v>62</v>
      </c>
      <c r="CB11" s="171" t="n">
        <v>63</v>
      </c>
      <c r="CC11" s="171" t="n">
        <v>64</v>
      </c>
      <c r="CD11" s="171" t="n">
        <v>65</v>
      </c>
      <c r="CE11" s="167" t="n">
        <v>66</v>
      </c>
      <c r="CF11" s="167" t="n">
        <v>67</v>
      </c>
      <c r="CG11" s="167" t="n">
        <v>68</v>
      </c>
      <c r="CH11" s="167"/>
      <c r="CI11" s="167"/>
      <c r="CJ11" s="167"/>
      <c r="CK11" s="167"/>
      <c r="CL11" s="167" t="n">
        <v>69</v>
      </c>
      <c r="CM11" s="167" t="n">
        <v>70</v>
      </c>
      <c r="CN11" s="167" t="n">
        <v>71</v>
      </c>
      <c r="CO11" s="167" t="n">
        <v>72</v>
      </c>
      <c r="CP11" s="167" t="n">
        <v>73</v>
      </c>
      <c r="CQ11" s="167" t="n">
        <v>74</v>
      </c>
      <c r="CR11" s="171"/>
      <c r="CS11" s="171"/>
      <c r="CT11" s="171"/>
      <c r="CU11" s="171"/>
      <c r="CV11" s="167" t="n">
        <v>75</v>
      </c>
      <c r="CW11" s="167" t="n">
        <v>76</v>
      </c>
      <c r="CX11" s="167" t="n">
        <v>77</v>
      </c>
      <c r="CY11" s="172"/>
      <c r="CZ11" s="172"/>
      <c r="DA11" s="172"/>
      <c r="DB11" s="172"/>
    </row>
    <row r="12" customFormat="false" ht="27" hidden="false" customHeight="true" outlineLevel="0" collapsed="false">
      <c r="B12" s="26" t="n">
        <v>1</v>
      </c>
      <c r="C12" s="173" t="s">
        <v>39</v>
      </c>
      <c r="D12" s="174" t="n">
        <v>237979.3</v>
      </c>
      <c r="E12" s="174" t="n">
        <v>1570424.8</v>
      </c>
      <c r="F12" s="174" t="n">
        <v>63449192.4</v>
      </c>
      <c r="G12" s="174" t="n">
        <v>2092925.8</v>
      </c>
      <c r="H12" s="174" t="n">
        <v>2285238.3</v>
      </c>
      <c r="I12" s="175" t="n">
        <v>109.188691734795</v>
      </c>
      <c r="J12" s="174" t="n">
        <v>19629871.9</v>
      </c>
      <c r="K12" s="174" t="n">
        <v>1236633</v>
      </c>
      <c r="L12" s="174" t="n">
        <v>1412768.3</v>
      </c>
      <c r="M12" s="175" t="n">
        <v>114.243134381826</v>
      </c>
      <c r="N12" s="174" t="n">
        <v>4352488</v>
      </c>
      <c r="O12" s="174" t="n">
        <v>343111.9</v>
      </c>
      <c r="P12" s="174" t="n">
        <v>375627</v>
      </c>
      <c r="Q12" s="175" t="n">
        <v>109.476529377151</v>
      </c>
      <c r="R12" s="174" t="n">
        <v>946000</v>
      </c>
      <c r="S12" s="174" t="n">
        <v>62395.1</v>
      </c>
      <c r="T12" s="174" t="n">
        <v>54713.6</v>
      </c>
      <c r="U12" s="175" t="n">
        <v>87.6889371120489</v>
      </c>
      <c r="V12" s="174" t="n">
        <v>0</v>
      </c>
      <c r="W12" s="174" t="n">
        <v>0</v>
      </c>
      <c r="X12" s="175"/>
      <c r="Y12" s="174"/>
      <c r="Z12" s="174"/>
      <c r="AA12" s="174"/>
      <c r="AB12" s="174" t="n">
        <v>4710385</v>
      </c>
      <c r="AC12" s="174" t="n">
        <v>289005.7</v>
      </c>
      <c r="AD12" s="174" t="n">
        <v>451339.8</v>
      </c>
      <c r="AE12" s="175" t="n">
        <v>156.169861009662</v>
      </c>
      <c r="AF12" s="175"/>
      <c r="AG12" s="175"/>
      <c r="AH12" s="175"/>
      <c r="AI12" s="174"/>
      <c r="AJ12" s="174"/>
      <c r="AK12" s="174"/>
      <c r="AL12" s="174" t="n">
        <v>1866551</v>
      </c>
      <c r="AM12" s="174" t="n">
        <v>150124.3</v>
      </c>
      <c r="AN12" s="174" t="n">
        <v>330155.6</v>
      </c>
      <c r="AO12" s="174" t="n">
        <v>450000</v>
      </c>
      <c r="AP12" s="174" t="n">
        <v>22000</v>
      </c>
      <c r="AQ12" s="174" t="n">
        <v>21640.1</v>
      </c>
      <c r="AR12" s="174"/>
      <c r="AS12" s="174"/>
      <c r="AT12" s="174"/>
      <c r="AU12" s="174"/>
      <c r="AV12" s="174"/>
      <c r="AW12" s="174"/>
      <c r="AX12" s="174" t="n">
        <v>10095968.1</v>
      </c>
      <c r="AY12" s="174" t="n">
        <v>841280.6</v>
      </c>
      <c r="AZ12" s="174" t="n">
        <v>696780.7</v>
      </c>
      <c r="BA12" s="174" t="n">
        <v>6625724.8</v>
      </c>
      <c r="BB12" s="174" t="n">
        <v>0</v>
      </c>
      <c r="BC12" s="174" t="n">
        <v>25393.5</v>
      </c>
      <c r="BD12" s="174"/>
      <c r="BE12" s="174"/>
      <c r="BF12" s="174"/>
      <c r="BG12" s="174" t="n">
        <v>4952714.5</v>
      </c>
      <c r="BH12" s="174" t="n">
        <v>271307.4</v>
      </c>
      <c r="BI12" s="174" t="n">
        <v>93258.7</v>
      </c>
      <c r="BJ12" s="174" t="n">
        <v>1132508.4</v>
      </c>
      <c r="BK12" s="174" t="n">
        <v>50503.3</v>
      </c>
      <c r="BL12" s="174" t="n">
        <v>34971</v>
      </c>
      <c r="BM12" s="174" t="n">
        <v>236075</v>
      </c>
      <c r="BN12" s="174" t="n">
        <v>15750</v>
      </c>
      <c r="BO12" s="174" t="n">
        <v>10601.1</v>
      </c>
      <c r="BP12" s="174"/>
      <c r="BQ12" s="174" t="n">
        <v>27018403.6</v>
      </c>
      <c r="BR12" s="174" t="n">
        <v>15012.2</v>
      </c>
      <c r="BS12" s="174" t="n">
        <v>150295.8</v>
      </c>
      <c r="BT12" s="174" t="n">
        <v>833150</v>
      </c>
      <c r="BU12" s="174" t="n">
        <v>32435.3</v>
      </c>
      <c r="BV12" s="174" t="n">
        <v>40461.4</v>
      </c>
      <c r="BW12" s="174"/>
      <c r="BX12" s="174"/>
      <c r="BY12" s="174" t="n">
        <v>63219968.4</v>
      </c>
      <c r="BZ12" s="174" t="n">
        <v>2092925.8</v>
      </c>
      <c r="CA12" s="174" t="n">
        <v>2285238.3</v>
      </c>
      <c r="CB12" s="176"/>
      <c r="CC12" s="176"/>
      <c r="CD12" s="176"/>
      <c r="CE12" s="174" t="n">
        <v>79224</v>
      </c>
      <c r="CF12" s="174" t="n">
        <v>0</v>
      </c>
      <c r="CG12" s="174" t="n">
        <v>0</v>
      </c>
      <c r="CH12" s="174"/>
      <c r="CI12" s="175"/>
      <c r="CJ12" s="175"/>
      <c r="CK12" s="175"/>
      <c r="CL12" s="174" t="n">
        <v>150000</v>
      </c>
      <c r="CM12" s="175" t="n">
        <v>0</v>
      </c>
      <c r="CN12" s="175" t="n">
        <v>0</v>
      </c>
      <c r="CO12" s="174" t="n">
        <v>726525.3</v>
      </c>
      <c r="CP12" s="177"/>
      <c r="CQ12" s="177"/>
      <c r="CR12" s="175"/>
      <c r="CS12" s="175"/>
      <c r="CT12" s="175"/>
      <c r="CU12" s="175"/>
      <c r="CV12" s="174" t="n">
        <v>955749.3</v>
      </c>
      <c r="CW12" s="174" t="n">
        <v>0</v>
      </c>
      <c r="CX12" s="174" t="n">
        <v>0</v>
      </c>
      <c r="CY12" s="178" t="n">
        <f aca="false">N12+AB12</f>
        <v>9062873</v>
      </c>
      <c r="CZ12" s="178" t="n">
        <f aca="false">O12+AC12</f>
        <v>632117.6</v>
      </c>
      <c r="DA12" s="178" t="n">
        <f aca="false">P12+AD12</f>
        <v>826966.8</v>
      </c>
      <c r="DB12" s="176" t="n">
        <f aca="false">DA12/CZ12*100</f>
        <v>130.824833860029</v>
      </c>
      <c r="DC12" s="179" t="n">
        <f aca="false">AW12+AZ12+BC12+BF12+BS12+CD12+CG12+CJ12</f>
        <v>872470</v>
      </c>
    </row>
    <row r="13" s="180" customFormat="true" ht="27" hidden="false" customHeight="true" outlineLevel="0" collapsed="false">
      <c r="B13" s="26" t="n">
        <v>2</v>
      </c>
      <c r="C13" s="173" t="s">
        <v>40</v>
      </c>
      <c r="D13" s="174" t="n">
        <v>361316.5</v>
      </c>
      <c r="E13" s="174" t="n">
        <v>20420.1</v>
      </c>
      <c r="F13" s="174" t="n">
        <v>2508854.7</v>
      </c>
      <c r="G13" s="174" t="n">
        <v>189546.146666667</v>
      </c>
      <c r="H13" s="174" t="n">
        <v>174360.1403</v>
      </c>
      <c r="I13" s="175" t="n">
        <v>91.9882273347542</v>
      </c>
      <c r="J13" s="174" t="n">
        <v>848603.2</v>
      </c>
      <c r="K13" s="174" t="n">
        <v>50891.7133333333</v>
      </c>
      <c r="L13" s="174" t="n">
        <v>40912.6403</v>
      </c>
      <c r="M13" s="175" t="n">
        <v>80.3915561498748</v>
      </c>
      <c r="N13" s="174" t="n">
        <v>89990.9</v>
      </c>
      <c r="O13" s="174" t="n">
        <v>4499.545</v>
      </c>
      <c r="P13" s="174" t="n">
        <v>4311.055</v>
      </c>
      <c r="Q13" s="175" t="n">
        <v>95.8109097697656</v>
      </c>
      <c r="R13" s="174" t="n">
        <v>350157.7</v>
      </c>
      <c r="S13" s="174" t="n">
        <v>17507.885</v>
      </c>
      <c r="T13" s="174" t="n">
        <v>12032.0083</v>
      </c>
      <c r="U13" s="175" t="n">
        <v>68.7233683566005</v>
      </c>
      <c r="V13" s="174" t="n">
        <v>0</v>
      </c>
      <c r="W13" s="174" t="n">
        <v>0</v>
      </c>
      <c r="X13" s="175"/>
      <c r="Y13" s="174" t="n">
        <v>1979616.2</v>
      </c>
      <c r="Z13" s="174" t="n">
        <v>1405244.1</v>
      </c>
      <c r="AA13" s="174" t="n">
        <v>14210.8</v>
      </c>
      <c r="AB13" s="174" t="n">
        <v>154608</v>
      </c>
      <c r="AC13" s="174" t="n">
        <v>7730.4</v>
      </c>
      <c r="AD13" s="174" t="n">
        <v>16586.306</v>
      </c>
      <c r="AE13" s="175" t="n">
        <v>214.559479457725</v>
      </c>
      <c r="AF13" s="174"/>
      <c r="AG13" s="174"/>
      <c r="AH13" s="175"/>
      <c r="AI13" s="174" t="n">
        <v>1196693.887</v>
      </c>
      <c r="AJ13" s="174" t="n">
        <v>647948.6</v>
      </c>
      <c r="AK13" s="174" t="n">
        <v>6454</v>
      </c>
      <c r="AL13" s="174" t="n">
        <v>33146.2</v>
      </c>
      <c r="AM13" s="174" t="n">
        <v>2762.18333333333</v>
      </c>
      <c r="AN13" s="174" t="n">
        <v>1560.521</v>
      </c>
      <c r="AO13" s="174" t="n">
        <v>23000</v>
      </c>
      <c r="AP13" s="174" t="n">
        <v>1916.66666666667</v>
      </c>
      <c r="AQ13" s="174" t="n">
        <v>1177.5</v>
      </c>
      <c r="AR13" s="174"/>
      <c r="AS13" s="174"/>
      <c r="AT13" s="174"/>
      <c r="AU13" s="174"/>
      <c r="AV13" s="174"/>
      <c r="AW13" s="174"/>
      <c r="AX13" s="174" t="n">
        <v>1602453.6</v>
      </c>
      <c r="AY13" s="174" t="n">
        <v>133447.5</v>
      </c>
      <c r="AZ13" s="174" t="n">
        <v>133447.5</v>
      </c>
      <c r="BA13" s="174" t="n">
        <v>8876.3</v>
      </c>
      <c r="BB13" s="174" t="n">
        <v>739.691666666667</v>
      </c>
      <c r="BC13" s="174" t="n">
        <v>0</v>
      </c>
      <c r="BD13" s="174"/>
      <c r="BE13" s="174"/>
      <c r="BF13" s="174"/>
      <c r="BG13" s="174" t="n">
        <v>12295</v>
      </c>
      <c r="BH13" s="174" t="n">
        <v>1024.58333333333</v>
      </c>
      <c r="BI13" s="174" t="n">
        <v>235</v>
      </c>
      <c r="BJ13" s="174" t="n">
        <v>133829.1</v>
      </c>
      <c r="BK13" s="174" t="n">
        <v>11152.425</v>
      </c>
      <c r="BL13" s="174" t="n">
        <v>4784.8</v>
      </c>
      <c r="BM13" s="174" t="n">
        <v>1754.4</v>
      </c>
      <c r="BN13" s="174" t="n">
        <v>146.2</v>
      </c>
      <c r="BO13" s="174" t="n">
        <v>0</v>
      </c>
      <c r="BP13" s="174"/>
      <c r="BQ13" s="174" t="n">
        <v>47167.2</v>
      </c>
      <c r="BR13" s="174" t="n">
        <v>3930.6</v>
      </c>
      <c r="BS13" s="174" t="n">
        <v>0</v>
      </c>
      <c r="BT13" s="174" t="n">
        <v>51576.3</v>
      </c>
      <c r="BU13" s="174" t="n">
        <v>4298.025</v>
      </c>
      <c r="BV13" s="174" t="n">
        <v>225.45</v>
      </c>
      <c r="BW13" s="174" t="n">
        <v>0</v>
      </c>
      <c r="BX13" s="174" t="n">
        <v>-721</v>
      </c>
      <c r="BY13" s="174" t="n">
        <v>2508854.7</v>
      </c>
      <c r="BZ13" s="174" t="n">
        <v>189155.705</v>
      </c>
      <c r="CA13" s="174" t="n">
        <v>174360.1403</v>
      </c>
      <c r="CB13" s="176"/>
      <c r="CC13" s="176"/>
      <c r="CD13" s="176"/>
      <c r="CE13" s="175"/>
      <c r="CF13" s="175"/>
      <c r="CG13" s="175"/>
      <c r="CH13" s="175"/>
      <c r="CI13" s="175"/>
      <c r="CJ13" s="175"/>
      <c r="CK13" s="175"/>
      <c r="CL13" s="175" t="n">
        <v>4685.3</v>
      </c>
      <c r="CM13" s="175" t="n">
        <v>390.441666666667</v>
      </c>
      <c r="CN13" s="175" t="n">
        <v>0</v>
      </c>
      <c r="CO13" s="175" t="n">
        <v>165402.4</v>
      </c>
      <c r="CP13" s="175" t="n">
        <v>13783.5333333333</v>
      </c>
      <c r="CQ13" s="175" t="n">
        <v>0</v>
      </c>
      <c r="CR13" s="175"/>
      <c r="CS13" s="175"/>
      <c r="CT13" s="175"/>
      <c r="CU13" s="175"/>
      <c r="CV13" s="175" t="n">
        <v>165402.4</v>
      </c>
      <c r="CW13" s="175" t="n">
        <v>14173.975</v>
      </c>
      <c r="CX13" s="175" t="n">
        <v>0</v>
      </c>
      <c r="CY13" s="176" t="n">
        <f aca="false">N13+AB13</f>
        <v>244598.9</v>
      </c>
      <c r="CZ13" s="176" t="n">
        <f aca="false">O13+AC13</f>
        <v>12229.945</v>
      </c>
      <c r="DA13" s="176" t="n">
        <f aca="false">P13+AD13</f>
        <v>20897.361</v>
      </c>
      <c r="DB13" s="176" t="n">
        <f aca="false">DA13/CZ13*100</f>
        <v>170.870441363391</v>
      </c>
      <c r="DC13" s="179" t="n">
        <f aca="false">AW13+AZ13+BC13+BF13+BS13+CD13+CG13+CJ13</f>
        <v>133447.5</v>
      </c>
    </row>
    <row r="14" s="180" customFormat="true" ht="28.5" hidden="false" customHeight="true" outlineLevel="0" collapsed="false">
      <c r="B14" s="26" t="n">
        <v>3</v>
      </c>
      <c r="C14" s="173" t="s">
        <v>41</v>
      </c>
      <c r="D14" s="174" t="n">
        <v>523416.9548</v>
      </c>
      <c r="E14" s="174" t="n">
        <v>437065.6677</v>
      </c>
      <c r="F14" s="174" t="n">
        <v>4590561.4</v>
      </c>
      <c r="G14" s="174" t="n">
        <v>382546.783333333</v>
      </c>
      <c r="H14" s="174" t="n">
        <v>357899.040933333</v>
      </c>
      <c r="I14" s="175" t="n">
        <v>93.5569338251309</v>
      </c>
      <c r="J14" s="174" t="n">
        <v>1500669.5</v>
      </c>
      <c r="K14" s="174" t="n">
        <v>125055.791666667</v>
      </c>
      <c r="L14" s="174" t="n">
        <v>106229.9076</v>
      </c>
      <c r="M14" s="175" t="n">
        <v>84.9460118433806</v>
      </c>
      <c r="N14" s="174" t="n">
        <v>162289.9</v>
      </c>
      <c r="O14" s="174" t="n">
        <v>13524.1583333333</v>
      </c>
      <c r="P14" s="174" t="n">
        <v>12022.0322</v>
      </c>
      <c r="Q14" s="175" t="n">
        <v>88.8930157699278</v>
      </c>
      <c r="R14" s="174" t="n">
        <v>621860.3</v>
      </c>
      <c r="S14" s="174" t="n">
        <v>51821.6916666667</v>
      </c>
      <c r="T14" s="174" t="n">
        <v>24383.3134</v>
      </c>
      <c r="U14" s="175" t="n">
        <v>47.052330049048</v>
      </c>
      <c r="V14" s="174" t="n">
        <v>0</v>
      </c>
      <c r="W14" s="174" t="n">
        <v>0</v>
      </c>
      <c r="X14" s="175"/>
      <c r="Y14" s="174" t="n">
        <v>44569.9</v>
      </c>
      <c r="Z14" s="174"/>
      <c r="AA14" s="174"/>
      <c r="AB14" s="174" t="n">
        <v>301702.8</v>
      </c>
      <c r="AC14" s="174" t="n">
        <v>25141.9</v>
      </c>
      <c r="AD14" s="174" t="n">
        <v>44171.215</v>
      </c>
      <c r="AE14" s="175" t="n">
        <v>175.687656859665</v>
      </c>
      <c r="AF14" s="175"/>
      <c r="AG14" s="175"/>
      <c r="AH14" s="175"/>
      <c r="AI14" s="174" t="n">
        <v>35034.5</v>
      </c>
      <c r="AJ14" s="174"/>
      <c r="AK14" s="174"/>
      <c r="AL14" s="174" t="n">
        <v>71942.9</v>
      </c>
      <c r="AM14" s="174" t="n">
        <v>5995.24166666667</v>
      </c>
      <c r="AN14" s="174" t="n">
        <v>11643.592</v>
      </c>
      <c r="AO14" s="174" t="n">
        <v>44200</v>
      </c>
      <c r="AP14" s="174" t="n">
        <v>3683.33333333333</v>
      </c>
      <c r="AQ14" s="174" t="n">
        <v>2322.97</v>
      </c>
      <c r="AR14" s="174"/>
      <c r="AS14" s="174"/>
      <c r="AT14" s="174"/>
      <c r="AU14" s="174" t="n">
        <v>4042.3</v>
      </c>
      <c r="AV14" s="174" t="n">
        <v>336.858333333333</v>
      </c>
      <c r="AW14" s="174" t="n">
        <v>0</v>
      </c>
      <c r="AX14" s="174" t="n">
        <v>3020029.6</v>
      </c>
      <c r="AY14" s="174" t="n">
        <v>251669.133333333</v>
      </c>
      <c r="AZ14" s="174" t="n">
        <v>251669.133333333</v>
      </c>
      <c r="BA14" s="174" t="n">
        <v>5450.9</v>
      </c>
      <c r="BB14" s="174" t="n">
        <v>454.241666666667</v>
      </c>
      <c r="BC14" s="174" t="n">
        <v>0</v>
      </c>
      <c r="BD14" s="174"/>
      <c r="BE14" s="174"/>
      <c r="BF14" s="174"/>
      <c r="BG14" s="174" t="n">
        <v>4461.2</v>
      </c>
      <c r="BH14" s="174" t="n">
        <v>371.766666666667</v>
      </c>
      <c r="BI14" s="174" t="n">
        <v>936.417</v>
      </c>
      <c r="BJ14" s="174" t="n">
        <v>135391.3</v>
      </c>
      <c r="BK14" s="174" t="n">
        <v>11282.6083333333</v>
      </c>
      <c r="BL14" s="174" t="n">
        <v>4191.97</v>
      </c>
      <c r="BM14" s="174" t="n">
        <v>18147.5</v>
      </c>
      <c r="BN14" s="174" t="n">
        <v>1512.29166666667</v>
      </c>
      <c r="BO14" s="174" t="n">
        <v>543.9</v>
      </c>
      <c r="BP14" s="174"/>
      <c r="BQ14" s="174" t="n">
        <v>60369.1</v>
      </c>
      <c r="BR14" s="174" t="n">
        <v>5030.75833333333</v>
      </c>
      <c r="BS14" s="174" t="n">
        <v>0</v>
      </c>
      <c r="BT14" s="174" t="n">
        <v>140673.6</v>
      </c>
      <c r="BU14" s="174" t="n">
        <v>11722.8</v>
      </c>
      <c r="BV14" s="174" t="n">
        <v>6014.498</v>
      </c>
      <c r="BW14" s="174" t="n">
        <v>2782</v>
      </c>
      <c r="BX14" s="174"/>
      <c r="BY14" s="174" t="n">
        <v>4590561.4</v>
      </c>
      <c r="BZ14" s="174" t="n">
        <v>382546.783333333</v>
      </c>
      <c r="CA14" s="174" t="n">
        <v>357899.040933333</v>
      </c>
      <c r="CB14" s="176"/>
      <c r="CC14" s="176"/>
      <c r="CD14" s="176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 t="n">
        <v>128024.3</v>
      </c>
      <c r="CP14" s="174" t="n">
        <v>10668.6916666667</v>
      </c>
      <c r="CQ14" s="174" t="n">
        <v>4376</v>
      </c>
      <c r="CR14" s="174"/>
      <c r="CS14" s="174"/>
      <c r="CT14" s="174"/>
      <c r="CU14" s="174"/>
      <c r="CV14" s="181" t="n">
        <v>128024.3</v>
      </c>
      <c r="CW14" s="181" t="n">
        <v>10668.6916666667</v>
      </c>
      <c r="CX14" s="181" t="n">
        <v>4376</v>
      </c>
      <c r="CY14" s="178" t="n">
        <f aca="false">N14+AB14</f>
        <v>463992.7</v>
      </c>
      <c r="CZ14" s="178" t="n">
        <f aca="false">O14+AC14</f>
        <v>38666.0583333333</v>
      </c>
      <c r="DA14" s="178" t="n">
        <f aca="false">P14+AD14</f>
        <v>56193.2472</v>
      </c>
      <c r="DB14" s="176" t="n">
        <f aca="false">DA14/CZ14*100</f>
        <v>145.329649884578</v>
      </c>
      <c r="DC14" s="179" t="n">
        <f aca="false">AW14+AZ14+BC14+BF14+BS14+CD14+CG14+CJ14</f>
        <v>251669.133333333</v>
      </c>
    </row>
    <row r="15" s="180" customFormat="true" ht="29.25" hidden="false" customHeight="true" outlineLevel="0" collapsed="false">
      <c r="B15" s="26" t="n">
        <v>4</v>
      </c>
      <c r="C15" s="173" t="s">
        <v>42</v>
      </c>
      <c r="D15" s="178"/>
      <c r="E15" s="178"/>
      <c r="F15" s="174" t="n">
        <v>5017594.1</v>
      </c>
      <c r="G15" s="174" t="n">
        <v>411390.45</v>
      </c>
      <c r="H15" s="174" t="n">
        <v>364876.64</v>
      </c>
      <c r="I15" s="175" t="n">
        <v>88.6935124527077</v>
      </c>
      <c r="J15" s="174" t="n">
        <v>1937607.2</v>
      </c>
      <c r="K15" s="174" t="n">
        <v>154737.45</v>
      </c>
      <c r="L15" s="174" t="n">
        <v>110860.24</v>
      </c>
      <c r="M15" s="175" t="n">
        <v>71.6440913301854</v>
      </c>
      <c r="N15" s="174" t="n">
        <v>227367.4</v>
      </c>
      <c r="O15" s="174" t="n">
        <v>18717.25</v>
      </c>
      <c r="P15" s="174" t="n">
        <v>17598.04</v>
      </c>
      <c r="Q15" s="175" t="n">
        <v>94.0204356943461</v>
      </c>
      <c r="R15" s="174" t="n">
        <v>822481.7</v>
      </c>
      <c r="S15" s="174" t="n">
        <v>54267.7</v>
      </c>
      <c r="T15" s="174" t="n">
        <v>25544.6</v>
      </c>
      <c r="U15" s="175" t="n">
        <v>47.0714623984433</v>
      </c>
      <c r="V15" s="174" t="n">
        <v>7453.9</v>
      </c>
      <c r="W15" s="174" t="n">
        <v>9278.6</v>
      </c>
      <c r="X15" s="175" t="n">
        <f aca="false">W15/V15*100</f>
        <v>124.479802519486</v>
      </c>
      <c r="Y15" s="174" t="n">
        <v>2087664.9</v>
      </c>
      <c r="Z15" s="174" t="n">
        <v>1174924.6</v>
      </c>
      <c r="AA15" s="174" t="n">
        <v>69437.9</v>
      </c>
      <c r="AB15" s="174" t="n">
        <v>365603.4</v>
      </c>
      <c r="AC15" s="174" t="n">
        <v>40326.8</v>
      </c>
      <c r="AD15" s="174" t="n">
        <v>41731.7</v>
      </c>
      <c r="AE15" s="175" t="n">
        <v>103.483787456481</v>
      </c>
      <c r="AF15" s="175" t="n">
        <v>2779.7</v>
      </c>
      <c r="AG15" s="175" t="n">
        <v>15973.3</v>
      </c>
      <c r="AH15" s="174" t="n">
        <f aca="false">AG15/AF15*100</f>
        <v>574.641148325359</v>
      </c>
      <c r="AI15" s="174" t="n">
        <v>967868.7</v>
      </c>
      <c r="AJ15" s="174" t="n">
        <v>529484</v>
      </c>
      <c r="AK15" s="174" t="n">
        <v>27533.7</v>
      </c>
      <c r="AL15" s="174" t="n">
        <v>86281.3</v>
      </c>
      <c r="AM15" s="174" t="n">
        <v>9803.7</v>
      </c>
      <c r="AN15" s="174" t="n">
        <v>6927</v>
      </c>
      <c r="AO15" s="174" t="n">
        <v>52800</v>
      </c>
      <c r="AP15" s="174" t="n">
        <v>3769.1</v>
      </c>
      <c r="AQ15" s="174" t="n">
        <v>2698.9</v>
      </c>
      <c r="AR15" s="174" t="n">
        <v>1834</v>
      </c>
      <c r="AS15" s="174" t="n">
        <v>45</v>
      </c>
      <c r="AT15" s="174" t="n">
        <v>0</v>
      </c>
      <c r="AU15" s="174"/>
      <c r="AV15" s="174"/>
      <c r="AW15" s="174"/>
      <c r="AX15" s="174" t="n">
        <v>3036986.9</v>
      </c>
      <c r="AY15" s="174" t="n">
        <v>253046.8</v>
      </c>
      <c r="AZ15" s="174" t="n">
        <v>253046.8</v>
      </c>
      <c r="BA15" s="174"/>
      <c r="BB15" s="174"/>
      <c r="BC15" s="174"/>
      <c r="BD15" s="174"/>
      <c r="BE15" s="174"/>
      <c r="BF15" s="174"/>
      <c r="BG15" s="174" t="n">
        <v>15387.5</v>
      </c>
      <c r="BH15" s="174" t="n">
        <v>4513.2</v>
      </c>
      <c r="BI15" s="174" t="n">
        <v>6250.8</v>
      </c>
      <c r="BJ15" s="174" t="n">
        <v>157993.9</v>
      </c>
      <c r="BK15" s="174" t="n">
        <v>12003.3</v>
      </c>
      <c r="BL15" s="174" t="n">
        <v>4858.1</v>
      </c>
      <c r="BM15" s="174" t="n">
        <v>196628</v>
      </c>
      <c r="BN15" s="174" t="n">
        <v>10794.7</v>
      </c>
      <c r="BO15" s="174" t="n">
        <v>3519.4</v>
      </c>
      <c r="BP15" s="174" t="n">
        <v>218.2</v>
      </c>
      <c r="BQ15" s="174" t="n">
        <v>43000</v>
      </c>
      <c r="BR15" s="174" t="n">
        <v>3606.2</v>
      </c>
      <c r="BS15" s="174" t="n">
        <v>0</v>
      </c>
      <c r="BT15" s="174" t="n">
        <v>11230</v>
      </c>
      <c r="BU15" s="174" t="n">
        <v>496.7</v>
      </c>
      <c r="BV15" s="174" t="n">
        <v>1731.7</v>
      </c>
      <c r="BW15" s="174" t="n">
        <v>15</v>
      </c>
      <c r="BX15" s="174" t="n">
        <v>-1008.2</v>
      </c>
      <c r="BY15" s="174" t="n">
        <v>5017594.1</v>
      </c>
      <c r="BZ15" s="174" t="n">
        <v>411390.45</v>
      </c>
      <c r="CA15" s="174" t="n">
        <v>362898.84</v>
      </c>
      <c r="CB15" s="176"/>
      <c r="CC15" s="176"/>
      <c r="CD15" s="176"/>
      <c r="CE15" s="174"/>
      <c r="CF15" s="174"/>
      <c r="CG15" s="174"/>
      <c r="CH15" s="174"/>
      <c r="CI15" s="174"/>
      <c r="CJ15" s="174"/>
      <c r="CK15" s="174"/>
      <c r="CL15" s="174"/>
      <c r="CM15" s="174"/>
      <c r="CN15" s="174"/>
      <c r="CO15" s="174" t="n">
        <v>83299.3</v>
      </c>
      <c r="CP15" s="174" t="n">
        <v>523.3</v>
      </c>
      <c r="CQ15" s="174" t="n">
        <v>440</v>
      </c>
      <c r="CR15" s="174"/>
      <c r="CS15" s="174"/>
      <c r="CT15" s="174"/>
      <c r="CU15" s="174" t="n">
        <v>1977.8</v>
      </c>
      <c r="CV15" s="174" t="n">
        <v>83299.3</v>
      </c>
      <c r="CW15" s="174" t="n">
        <v>523.3</v>
      </c>
      <c r="CX15" s="174" t="n">
        <v>2417.8</v>
      </c>
      <c r="CY15" s="178" t="n">
        <f aca="false">N15+AB15</f>
        <v>592970.8</v>
      </c>
      <c r="CZ15" s="178" t="n">
        <f aca="false">O15+AC15</f>
        <v>59044.05</v>
      </c>
      <c r="DA15" s="178" t="n">
        <f aca="false">P15+AD15</f>
        <v>59329.74</v>
      </c>
      <c r="DB15" s="176" t="n">
        <f aca="false">DA15/CZ15*100</f>
        <v>100.48385908487</v>
      </c>
      <c r="DC15" s="179" t="n">
        <f aca="false">AW15+AZ15+BC15+BF15+BS15+CD15+CG15+CJ15</f>
        <v>253046.8</v>
      </c>
    </row>
    <row r="16" s="180" customFormat="true" ht="27" hidden="false" customHeight="true" outlineLevel="0" collapsed="false">
      <c r="B16" s="26" t="n">
        <v>5</v>
      </c>
      <c r="C16" s="173" t="s">
        <v>43</v>
      </c>
      <c r="D16" s="178" t="n">
        <v>9616.2</v>
      </c>
      <c r="E16" s="178" t="n">
        <v>65062.3</v>
      </c>
      <c r="F16" s="174" t="n">
        <v>4197533.69</v>
      </c>
      <c r="G16" s="174" t="n">
        <v>349794.474166667</v>
      </c>
      <c r="H16" s="174" t="n">
        <v>316796.2119</v>
      </c>
      <c r="I16" s="175" t="n">
        <v>90.5663854910001</v>
      </c>
      <c r="J16" s="174" t="n">
        <v>1138277.99</v>
      </c>
      <c r="K16" s="174" t="n">
        <v>94856.4991666667</v>
      </c>
      <c r="L16" s="174" t="n">
        <v>70519.2119</v>
      </c>
      <c r="M16" s="175" t="n">
        <v>74.3430471496686</v>
      </c>
      <c r="N16" s="174" t="n">
        <v>99448.6</v>
      </c>
      <c r="O16" s="174" t="n">
        <v>8287.38333333333</v>
      </c>
      <c r="P16" s="174" t="n">
        <v>5813.957</v>
      </c>
      <c r="Q16" s="175" t="n">
        <v>70.1543148923162</v>
      </c>
      <c r="R16" s="174" t="n">
        <v>431327.7</v>
      </c>
      <c r="S16" s="174" t="n">
        <v>35943.975</v>
      </c>
      <c r="T16" s="174" t="n">
        <v>16345.0179</v>
      </c>
      <c r="U16" s="175" t="n">
        <v>45.473595783438</v>
      </c>
      <c r="V16" s="174" t="n">
        <v>0</v>
      </c>
      <c r="W16" s="174" t="n">
        <v>0</v>
      </c>
      <c r="X16" s="175"/>
      <c r="Y16" s="174" t="n">
        <v>88634.9</v>
      </c>
      <c r="Z16" s="174" t="n">
        <v>42507.9</v>
      </c>
      <c r="AA16" s="174" t="n">
        <v>6213.2</v>
      </c>
      <c r="AB16" s="174" t="n">
        <v>246362.9</v>
      </c>
      <c r="AC16" s="174" t="n">
        <v>20530.2416666667</v>
      </c>
      <c r="AD16" s="174" t="n">
        <v>37715.937</v>
      </c>
      <c r="AE16" s="175" t="n">
        <v>183.709172119666</v>
      </c>
      <c r="AF16" s="175"/>
      <c r="AG16" s="175"/>
      <c r="AH16" s="175"/>
      <c r="AI16" s="174" t="n">
        <v>2124.5</v>
      </c>
      <c r="AJ16" s="174" t="n">
        <v>414.5</v>
      </c>
      <c r="AK16" s="174" t="n">
        <v>4780.6</v>
      </c>
      <c r="AL16" s="174" t="n">
        <v>35633.5</v>
      </c>
      <c r="AM16" s="174" t="n">
        <v>2969.45833333333</v>
      </c>
      <c r="AN16" s="174" t="n">
        <v>1643.5</v>
      </c>
      <c r="AO16" s="174" t="n">
        <v>20126</v>
      </c>
      <c r="AP16" s="174" t="n">
        <v>1677.16666666667</v>
      </c>
      <c r="AQ16" s="174" t="n">
        <v>1391.3</v>
      </c>
      <c r="AR16" s="174" t="n">
        <v>0</v>
      </c>
      <c r="AS16" s="174" t="n">
        <v>0</v>
      </c>
      <c r="AT16" s="174" t="n">
        <v>54</v>
      </c>
      <c r="AU16" s="174"/>
      <c r="AV16" s="174"/>
      <c r="AW16" s="174"/>
      <c r="AX16" s="174" t="n">
        <v>2955316.6</v>
      </c>
      <c r="AY16" s="174" t="n">
        <v>246276.383333333</v>
      </c>
      <c r="AZ16" s="174" t="n">
        <v>246277</v>
      </c>
      <c r="BA16" s="174" t="n">
        <v>21162.1</v>
      </c>
      <c r="BB16" s="174" t="n">
        <v>1763.50833333333</v>
      </c>
      <c r="BC16" s="174" t="n">
        <v>0</v>
      </c>
      <c r="BD16" s="174" t="n">
        <v>683</v>
      </c>
      <c r="BE16" s="174" t="n">
        <v>56.9166666666667</v>
      </c>
      <c r="BF16" s="174" t="n">
        <v>0</v>
      </c>
      <c r="BG16" s="174" t="n">
        <v>15337.7</v>
      </c>
      <c r="BH16" s="174" t="n">
        <v>1278.14166666667</v>
      </c>
      <c r="BI16" s="174" t="n">
        <v>980.4</v>
      </c>
      <c r="BJ16" s="174" t="n">
        <v>281030.59</v>
      </c>
      <c r="BK16" s="174" t="n">
        <v>23419.2158333333</v>
      </c>
      <c r="BL16" s="174" t="n">
        <v>5728</v>
      </c>
      <c r="BM16" s="174" t="n">
        <v>3129</v>
      </c>
      <c r="BN16" s="174" t="n">
        <v>260.75</v>
      </c>
      <c r="BO16" s="174" t="n">
        <v>54.5</v>
      </c>
      <c r="BP16" s="174"/>
      <c r="BQ16" s="174" t="n">
        <v>82094</v>
      </c>
      <c r="BR16" s="174" t="n">
        <v>6841.16666666667</v>
      </c>
      <c r="BS16" s="174" t="n">
        <v>0</v>
      </c>
      <c r="BT16" s="174" t="n">
        <v>115</v>
      </c>
      <c r="BU16" s="174" t="n">
        <v>9.58333333333333</v>
      </c>
      <c r="BV16" s="174" t="n">
        <v>792.6</v>
      </c>
      <c r="BW16" s="174" t="n">
        <v>0</v>
      </c>
      <c r="BX16" s="174"/>
      <c r="BY16" s="174" t="n">
        <v>4191766.69</v>
      </c>
      <c r="BZ16" s="174" t="n">
        <v>349313.890833333</v>
      </c>
      <c r="CA16" s="174" t="n">
        <v>316796.2119</v>
      </c>
      <c r="CB16" s="176"/>
      <c r="CC16" s="176"/>
      <c r="CD16" s="176"/>
      <c r="CE16" s="174"/>
      <c r="CF16" s="174"/>
      <c r="CG16" s="174"/>
      <c r="CH16" s="174"/>
      <c r="CI16" s="174"/>
      <c r="CJ16" s="174"/>
      <c r="CK16" s="174"/>
      <c r="CL16" s="174" t="n">
        <v>5767</v>
      </c>
      <c r="CM16" s="174" t="n">
        <v>480.583333333333</v>
      </c>
      <c r="CN16" s="174"/>
      <c r="CO16" s="174" t="n">
        <v>305974.58</v>
      </c>
      <c r="CP16" s="174" t="n">
        <v>25497.8816666667</v>
      </c>
      <c r="CQ16" s="174"/>
      <c r="CR16" s="174"/>
      <c r="CS16" s="174"/>
      <c r="CT16" s="174"/>
      <c r="CU16" s="174"/>
      <c r="CV16" s="174" t="n">
        <v>311741.58</v>
      </c>
      <c r="CW16" s="174" t="n">
        <v>25978.465</v>
      </c>
      <c r="CX16" s="174" t="n">
        <v>0</v>
      </c>
      <c r="CY16" s="178" t="n">
        <f aca="false">N16+AB16</f>
        <v>345811.5</v>
      </c>
      <c r="CZ16" s="178" t="n">
        <f aca="false">O16+AC16</f>
        <v>28817.625</v>
      </c>
      <c r="DA16" s="178" t="n">
        <f aca="false">P16+AD16</f>
        <v>43529.894</v>
      </c>
      <c r="DB16" s="176" t="n">
        <f aca="false">DA16/CZ16*100</f>
        <v>151.053023974044</v>
      </c>
      <c r="DC16" s="179" t="n">
        <f aca="false">AW16+AZ16+BC16+BF16+BS16+CD16+CG16+CJ16</f>
        <v>246277</v>
      </c>
    </row>
    <row r="17" s="180" customFormat="true" ht="27" hidden="false" customHeight="true" outlineLevel="0" collapsed="false">
      <c r="B17" s="26" t="n">
        <v>6</v>
      </c>
      <c r="C17" s="173" t="s">
        <v>44</v>
      </c>
      <c r="D17" s="178" t="n">
        <v>383921.8571</v>
      </c>
      <c r="E17" s="178" t="n">
        <v>12809.19</v>
      </c>
      <c r="F17" s="174" t="n">
        <v>5118687.9611</v>
      </c>
      <c r="G17" s="174" t="n">
        <v>417741.55000605</v>
      </c>
      <c r="H17" s="174" t="n">
        <v>380484.6337</v>
      </c>
      <c r="I17" s="175" t="n">
        <v>91.081347712357</v>
      </c>
      <c r="J17" s="174" t="n">
        <v>1671334.4211</v>
      </c>
      <c r="K17" s="174" t="n">
        <v>132897.416672717</v>
      </c>
      <c r="L17" s="174" t="n">
        <v>116539.8337</v>
      </c>
      <c r="M17" s="175" t="n">
        <v>87.6915719039143</v>
      </c>
      <c r="N17" s="174" t="n">
        <v>158260.608</v>
      </c>
      <c r="O17" s="174" t="n">
        <v>12841.3333333333</v>
      </c>
      <c r="P17" s="174" t="n">
        <v>14400.2455</v>
      </c>
      <c r="Q17" s="175" t="n">
        <v>112.13979986502</v>
      </c>
      <c r="R17" s="174" t="n">
        <v>469201.3221</v>
      </c>
      <c r="S17" s="174" t="n">
        <v>33507.1653604167</v>
      </c>
      <c r="T17" s="174" t="n">
        <v>20272.7721</v>
      </c>
      <c r="U17" s="175" t="n">
        <v>60.5027965867535</v>
      </c>
      <c r="V17" s="174" t="n">
        <v>0</v>
      </c>
      <c r="W17" s="174" t="n">
        <v>0</v>
      </c>
      <c r="X17" s="175"/>
      <c r="Y17" s="174" t="n">
        <v>2070716.202</v>
      </c>
      <c r="Z17" s="174" t="n">
        <v>1602033.196</v>
      </c>
      <c r="AA17" s="174" t="n">
        <v>86751.8976</v>
      </c>
      <c r="AB17" s="174" t="n">
        <v>308688.934</v>
      </c>
      <c r="AC17" s="174" t="n">
        <v>24374.5</v>
      </c>
      <c r="AD17" s="174" t="n">
        <v>36715.3077</v>
      </c>
      <c r="AE17" s="175" t="n">
        <v>150.629993230631</v>
      </c>
      <c r="AF17" s="174"/>
      <c r="AG17" s="175"/>
      <c r="AH17" s="175"/>
      <c r="AI17" s="175" t="n">
        <v>514416.034</v>
      </c>
      <c r="AJ17" s="174" t="n">
        <v>314751.851</v>
      </c>
      <c r="AK17" s="174" t="n">
        <v>47310.938</v>
      </c>
      <c r="AL17" s="174" t="n">
        <v>109407</v>
      </c>
      <c r="AM17" s="174" t="n">
        <v>9783.88333333334</v>
      </c>
      <c r="AN17" s="174" t="n">
        <v>11061.24</v>
      </c>
      <c r="AO17" s="174" t="n">
        <v>57850</v>
      </c>
      <c r="AP17" s="174" t="n">
        <v>4740</v>
      </c>
      <c r="AQ17" s="174" t="n">
        <v>3366.36</v>
      </c>
      <c r="AR17" s="174" t="n">
        <v>500</v>
      </c>
      <c r="AS17" s="174" t="n">
        <v>33.3333333333333</v>
      </c>
      <c r="AT17" s="174" t="n">
        <v>0</v>
      </c>
      <c r="AU17" s="174"/>
      <c r="AV17" s="174"/>
      <c r="AW17" s="174"/>
      <c r="AX17" s="174" t="n">
        <v>3167198.9</v>
      </c>
      <c r="AY17" s="174" t="n">
        <v>263933.733333333</v>
      </c>
      <c r="AZ17" s="174" t="n">
        <v>263944.8</v>
      </c>
      <c r="BA17" s="174" t="n">
        <v>58047.95</v>
      </c>
      <c r="BB17" s="174" t="n">
        <v>4537.64166666667</v>
      </c>
      <c r="BC17" s="174" t="n">
        <v>0</v>
      </c>
      <c r="BD17" s="174"/>
      <c r="BE17" s="174"/>
      <c r="BF17" s="174"/>
      <c r="BG17" s="174" t="n">
        <v>74295.4</v>
      </c>
      <c r="BH17" s="174" t="n">
        <v>6723.2</v>
      </c>
      <c r="BI17" s="174" t="n">
        <v>3738.888</v>
      </c>
      <c r="BJ17" s="174" t="n">
        <v>235493.834</v>
      </c>
      <c r="BK17" s="174" t="n">
        <v>17338.9515623</v>
      </c>
      <c r="BL17" s="174" t="n">
        <v>11584.386</v>
      </c>
      <c r="BM17" s="174" t="n">
        <v>13328.6</v>
      </c>
      <c r="BN17" s="174" t="n">
        <v>1247.66333333333</v>
      </c>
      <c r="BO17" s="174" t="n">
        <v>1550.59</v>
      </c>
      <c r="BP17" s="174" t="n">
        <v>209</v>
      </c>
      <c r="BQ17" s="174" t="n">
        <v>92376.04</v>
      </c>
      <c r="BR17" s="174" t="n">
        <v>7525.59166666667</v>
      </c>
      <c r="BS17" s="174" t="n">
        <v>0</v>
      </c>
      <c r="BT17" s="174" t="n">
        <v>227808.723</v>
      </c>
      <c r="BU17" s="174" t="n">
        <v>16807.3864166667</v>
      </c>
      <c r="BV17" s="174" t="n">
        <v>13219.1344</v>
      </c>
      <c r="BW17" s="174" t="n">
        <v>11283.1</v>
      </c>
      <c r="BX17" s="174"/>
      <c r="BY17" s="174" t="n">
        <v>4972457.3111</v>
      </c>
      <c r="BZ17" s="174" t="n">
        <v>403394.383339383</v>
      </c>
      <c r="CA17" s="174" t="n">
        <v>379853.7237</v>
      </c>
      <c r="CB17" s="176"/>
      <c r="CC17" s="176"/>
      <c r="CD17" s="176"/>
      <c r="CE17" s="174" t="n">
        <v>129730.65</v>
      </c>
      <c r="CF17" s="174" t="n">
        <v>8847.16666666667</v>
      </c>
      <c r="CG17" s="174" t="n">
        <v>0</v>
      </c>
      <c r="CH17" s="174" t="n">
        <v>16500</v>
      </c>
      <c r="CI17" s="174" t="n">
        <v>5500</v>
      </c>
      <c r="CJ17" s="174" t="n">
        <v>630.91</v>
      </c>
      <c r="CK17" s="174"/>
      <c r="CL17" s="174"/>
      <c r="CM17" s="174"/>
      <c r="CN17" s="174"/>
      <c r="CO17" s="174" t="n">
        <v>66008.4554</v>
      </c>
      <c r="CP17" s="174" t="n">
        <v>7717.58846666667</v>
      </c>
      <c r="CQ17" s="174" t="n">
        <v>822.2</v>
      </c>
      <c r="CR17" s="174"/>
      <c r="CS17" s="174"/>
      <c r="CT17" s="174"/>
      <c r="CU17" s="174"/>
      <c r="CV17" s="174" t="n">
        <v>212239.1054</v>
      </c>
      <c r="CW17" s="174" t="n">
        <v>22064.7551333333</v>
      </c>
      <c r="CX17" s="174" t="n">
        <v>1453.11</v>
      </c>
      <c r="CY17" s="178" t="n">
        <f aca="false">N17+AB17</f>
        <v>466949.542</v>
      </c>
      <c r="CZ17" s="178" t="n">
        <f aca="false">O17+AC17</f>
        <v>37215.8333333333</v>
      </c>
      <c r="DA17" s="178" t="n">
        <f aca="false">P17+AD17</f>
        <v>51115.5532</v>
      </c>
      <c r="DB17" s="176" t="n">
        <f aca="false">DA17/CZ17*100</f>
        <v>137.348941624309</v>
      </c>
      <c r="DC17" s="179" t="n">
        <f aca="false">AW17+AZ17+BC17+BF17+BS17+CD17+CG17+CJ17</f>
        <v>264575.71</v>
      </c>
    </row>
    <row r="18" s="180" customFormat="true" ht="27" hidden="false" customHeight="true" outlineLevel="0" collapsed="false">
      <c r="B18" s="26" t="n">
        <v>7</v>
      </c>
      <c r="C18" s="173" t="s">
        <v>45</v>
      </c>
      <c r="D18" s="178" t="n">
        <v>665694.9</v>
      </c>
      <c r="E18" s="178" t="n">
        <v>10153</v>
      </c>
      <c r="F18" s="174" t="n">
        <v>4999229.3</v>
      </c>
      <c r="G18" s="174" t="n">
        <v>402065.504302471</v>
      </c>
      <c r="H18" s="174" t="n">
        <v>400484.3018</v>
      </c>
      <c r="I18" s="175" t="n">
        <v>99.6067301259245</v>
      </c>
      <c r="J18" s="174" t="n">
        <v>2060757</v>
      </c>
      <c r="K18" s="174" t="n">
        <v>158677.887635804</v>
      </c>
      <c r="L18" s="174" t="n">
        <v>158543.2018</v>
      </c>
      <c r="M18" s="175" t="n">
        <v>99.9151199717799</v>
      </c>
      <c r="N18" s="174" t="n">
        <v>519266.3</v>
      </c>
      <c r="O18" s="174" t="n">
        <v>49750.6832985386</v>
      </c>
      <c r="P18" s="174" t="n">
        <v>43949.4147</v>
      </c>
      <c r="Q18" s="175" t="n">
        <v>88.339318751208</v>
      </c>
      <c r="R18" s="174" t="n">
        <v>428273.2</v>
      </c>
      <c r="S18" s="174" t="n">
        <v>26700.5229813664</v>
      </c>
      <c r="T18" s="174" t="n">
        <v>26677.6681</v>
      </c>
      <c r="U18" s="175" t="n">
        <v>99.9144028700022</v>
      </c>
      <c r="V18" s="174" t="n">
        <v>0</v>
      </c>
      <c r="W18" s="174" t="n">
        <v>0</v>
      </c>
      <c r="X18" s="175"/>
      <c r="Y18" s="174" t="n">
        <v>1304038.9</v>
      </c>
      <c r="Z18" s="174" t="n">
        <v>0</v>
      </c>
      <c r="AA18" s="174" t="n">
        <v>101763.9</v>
      </c>
      <c r="AB18" s="175" t="n">
        <v>384332.3</v>
      </c>
      <c r="AC18" s="175" t="n">
        <v>46229.0947368421</v>
      </c>
      <c r="AD18" s="175" t="n">
        <v>50675.416</v>
      </c>
      <c r="AE18" s="175" t="n">
        <v>109.61801499352</v>
      </c>
      <c r="AF18" s="175"/>
      <c r="AG18" s="175"/>
      <c r="AH18" s="175"/>
      <c r="AI18" s="175" t="n">
        <v>582726</v>
      </c>
      <c r="AJ18" s="175" t="n">
        <v>0</v>
      </c>
      <c r="AK18" s="175" t="n">
        <v>74754.1</v>
      </c>
      <c r="AL18" s="174" t="n">
        <v>111225</v>
      </c>
      <c r="AM18" s="174" t="n">
        <v>13714.5499383477</v>
      </c>
      <c r="AN18" s="174" t="n">
        <v>13781.715</v>
      </c>
      <c r="AO18" s="174" t="n">
        <v>51700</v>
      </c>
      <c r="AP18" s="174" t="n">
        <v>2597.98994974874</v>
      </c>
      <c r="AQ18" s="174" t="n">
        <v>2571.3</v>
      </c>
      <c r="AR18" s="175"/>
      <c r="AS18" s="175"/>
      <c r="AT18" s="175"/>
      <c r="AU18" s="175"/>
      <c r="AV18" s="175"/>
      <c r="AW18" s="175"/>
      <c r="AX18" s="174" t="n">
        <v>2903755.9</v>
      </c>
      <c r="AY18" s="174" t="n">
        <v>241941.1</v>
      </c>
      <c r="AZ18" s="174" t="n">
        <v>241941.1</v>
      </c>
      <c r="BA18" s="175" t="n">
        <v>22240.6</v>
      </c>
      <c r="BB18" s="175" t="n">
        <v>926.691666666667</v>
      </c>
      <c r="BC18" s="175" t="n">
        <v>0</v>
      </c>
      <c r="BD18" s="174"/>
      <c r="BE18" s="174"/>
      <c r="BF18" s="174"/>
      <c r="BG18" s="175" t="n">
        <v>278187.8</v>
      </c>
      <c r="BH18" s="174" t="n">
        <v>10913.6053354257</v>
      </c>
      <c r="BI18" s="174" t="n">
        <v>11792.551</v>
      </c>
      <c r="BJ18" s="175" t="n">
        <v>189946</v>
      </c>
      <c r="BK18" s="175" t="n">
        <v>7600.67264553524</v>
      </c>
      <c r="BL18" s="175" t="n">
        <v>7662.508</v>
      </c>
      <c r="BM18" s="174" t="n">
        <v>4855.8</v>
      </c>
      <c r="BN18" s="174" t="n">
        <v>202.325</v>
      </c>
      <c r="BO18" s="174" t="n">
        <v>213.5</v>
      </c>
      <c r="BP18" s="174"/>
      <c r="BQ18" s="175" t="n">
        <v>11475.8</v>
      </c>
      <c r="BR18" s="175" t="n">
        <v>478.158333333333</v>
      </c>
      <c r="BS18" s="174" t="n">
        <v>0</v>
      </c>
      <c r="BT18" s="175" t="n">
        <v>92970.6</v>
      </c>
      <c r="BU18" s="175" t="n">
        <v>968.44375</v>
      </c>
      <c r="BV18" s="175" t="n">
        <v>1219.129</v>
      </c>
      <c r="BW18" s="175"/>
      <c r="BX18" s="175"/>
      <c r="BY18" s="174" t="n">
        <v>4998229.3</v>
      </c>
      <c r="BZ18" s="174" t="n">
        <v>402023.837635805</v>
      </c>
      <c r="CA18" s="174" t="n">
        <v>400484.3018</v>
      </c>
      <c r="CB18" s="175"/>
      <c r="CC18" s="175"/>
      <c r="CD18" s="175"/>
      <c r="CE18" s="175" t="n">
        <v>1000</v>
      </c>
      <c r="CF18" s="175" t="n">
        <v>41.6666666666667</v>
      </c>
      <c r="CG18" s="175"/>
      <c r="CH18" s="175"/>
      <c r="CI18" s="175"/>
      <c r="CJ18" s="175"/>
      <c r="CK18" s="178"/>
      <c r="CL18" s="175"/>
      <c r="CM18" s="175"/>
      <c r="CN18" s="175"/>
      <c r="CO18" s="174" t="n">
        <v>51821.2</v>
      </c>
      <c r="CP18" s="174" t="n">
        <v>2159.21666666667</v>
      </c>
      <c r="CQ18" s="174" t="n">
        <v>0</v>
      </c>
      <c r="CR18" s="175"/>
      <c r="CS18" s="175"/>
      <c r="CT18" s="175"/>
      <c r="CU18" s="175"/>
      <c r="CV18" s="175" t="n">
        <v>52821.2</v>
      </c>
      <c r="CW18" s="175" t="n">
        <v>2200.88333333333</v>
      </c>
      <c r="CX18" s="174" t="n">
        <v>0</v>
      </c>
      <c r="CY18" s="178" t="n">
        <f aca="false">N18+AB18</f>
        <v>903598.6</v>
      </c>
      <c r="CZ18" s="178" t="n">
        <f aca="false">O18+AC18</f>
        <v>95979.7780353807</v>
      </c>
      <c r="DA18" s="178" t="n">
        <f aca="false">P18+AD18</f>
        <v>94624.8307</v>
      </c>
      <c r="DB18" s="176" t="n">
        <f aca="false">DA18/CZ18*100</f>
        <v>98.5882991572649</v>
      </c>
      <c r="DC18" s="179" t="n">
        <f aca="false">AW18+AZ18+BC18+BF18+BS18+CD18+CG18+CJ18</f>
        <v>241941.1</v>
      </c>
    </row>
    <row r="19" s="180" customFormat="true" ht="26.25" hidden="false" customHeight="true" outlineLevel="0" collapsed="false">
      <c r="B19" s="26" t="n">
        <v>8</v>
      </c>
      <c r="C19" s="173" t="s">
        <v>46</v>
      </c>
      <c r="D19" s="178" t="n">
        <v>334609</v>
      </c>
      <c r="E19" s="178" t="n">
        <v>6249.6</v>
      </c>
      <c r="F19" s="174" t="n">
        <v>5147685.3</v>
      </c>
      <c r="G19" s="174" t="n">
        <v>435622.783333333</v>
      </c>
      <c r="H19" s="174" t="n">
        <v>408149.859</v>
      </c>
      <c r="I19" s="175" t="n">
        <v>93.6934142601281</v>
      </c>
      <c r="J19" s="174" t="n">
        <v>1768119.5</v>
      </c>
      <c r="K19" s="174" t="n">
        <v>153991.116666667</v>
      </c>
      <c r="L19" s="174" t="n">
        <v>130372.759</v>
      </c>
      <c r="M19" s="175" t="n">
        <v>84.6625193855879</v>
      </c>
      <c r="N19" s="174" t="n">
        <v>116554.7</v>
      </c>
      <c r="O19" s="174" t="n">
        <v>12029.4</v>
      </c>
      <c r="P19" s="174" t="n">
        <v>8875.62</v>
      </c>
      <c r="Q19" s="175" t="n">
        <v>73.7827323058507</v>
      </c>
      <c r="R19" s="174" t="n">
        <v>419451.8</v>
      </c>
      <c r="S19" s="174" t="n">
        <v>31129.7583333333</v>
      </c>
      <c r="T19" s="174" t="n">
        <v>27765.693</v>
      </c>
      <c r="U19" s="175" t="n">
        <v>89.19341005699</v>
      </c>
      <c r="V19" s="175" t="n">
        <v>3631.5</v>
      </c>
      <c r="W19" s="174" t="n">
        <v>1295.6</v>
      </c>
      <c r="X19" s="175" t="n">
        <f aca="false">W19/V19*100</f>
        <v>35.6767176098031</v>
      </c>
      <c r="Y19" s="174" t="n">
        <v>1360554.4</v>
      </c>
      <c r="Z19" s="174" t="n">
        <v>985870.7</v>
      </c>
      <c r="AA19" s="174" t="n">
        <v>43578</v>
      </c>
      <c r="AB19" s="174" t="n">
        <v>357347.9</v>
      </c>
      <c r="AC19" s="174" t="n">
        <v>45010.5</v>
      </c>
      <c r="AD19" s="174" t="n">
        <v>46848.322</v>
      </c>
      <c r="AE19" s="175" t="n">
        <v>104.08309616645</v>
      </c>
      <c r="AF19" s="175" t="n">
        <v>302.808333333333</v>
      </c>
      <c r="AG19" s="175" t="n">
        <v>340</v>
      </c>
      <c r="AH19" s="175"/>
      <c r="AI19" s="175" t="n">
        <v>378056.8</v>
      </c>
      <c r="AJ19" s="174" t="n">
        <v>191821.2</v>
      </c>
      <c r="AK19" s="174" t="n">
        <v>3633.7</v>
      </c>
      <c r="AL19" s="174" t="n">
        <v>147583.9</v>
      </c>
      <c r="AM19" s="174" t="n">
        <v>11621.7666666667</v>
      </c>
      <c r="AN19" s="174" t="n">
        <v>17982.16</v>
      </c>
      <c r="AO19" s="174" t="n">
        <v>51805</v>
      </c>
      <c r="AP19" s="174" t="n">
        <v>4317.08333333333</v>
      </c>
      <c r="AQ19" s="174" t="n">
        <v>3198.99</v>
      </c>
      <c r="AR19" s="174"/>
      <c r="AS19" s="174"/>
      <c r="AT19" s="174"/>
      <c r="AU19" s="174"/>
      <c r="AV19" s="174"/>
      <c r="AW19" s="174"/>
      <c r="AX19" s="174" t="n">
        <v>3333311</v>
      </c>
      <c r="AY19" s="174" t="n">
        <v>277777.1</v>
      </c>
      <c r="AZ19" s="174" t="n">
        <v>277777.1</v>
      </c>
      <c r="BA19" s="174" t="n">
        <v>340938</v>
      </c>
      <c r="BB19" s="174" t="n">
        <v>23375.9416666667</v>
      </c>
      <c r="BC19" s="174" t="n">
        <v>13330.628</v>
      </c>
      <c r="BD19" s="174"/>
      <c r="BE19" s="174"/>
      <c r="BF19" s="174"/>
      <c r="BG19" s="174" t="n">
        <v>0</v>
      </c>
      <c r="BH19" s="174" t="n">
        <v>0</v>
      </c>
      <c r="BI19" s="174" t="n">
        <v>0</v>
      </c>
      <c r="BJ19" s="174" t="n">
        <v>340938</v>
      </c>
      <c r="BK19" s="174" t="n">
        <v>23375.9416666667</v>
      </c>
      <c r="BL19" s="174" t="n">
        <v>13330.628</v>
      </c>
      <c r="BM19" s="174"/>
      <c r="BN19" s="174"/>
      <c r="BO19" s="174"/>
      <c r="BP19" s="174"/>
      <c r="BQ19" s="174" t="n">
        <v>46254.8</v>
      </c>
      <c r="BR19" s="174" t="n">
        <v>3854.56666666667</v>
      </c>
      <c r="BS19" s="174" t="n">
        <v>0</v>
      </c>
      <c r="BT19" s="174" t="n">
        <v>334438.2</v>
      </c>
      <c r="BU19" s="174" t="n">
        <v>26506.6666666667</v>
      </c>
      <c r="BV19" s="174" t="n">
        <v>12371.346</v>
      </c>
      <c r="BW19" s="174" t="n">
        <v>6969</v>
      </c>
      <c r="BX19" s="174" t="n">
        <v>-503.1</v>
      </c>
      <c r="BY19" s="174" t="n">
        <v>5147685.3</v>
      </c>
      <c r="BZ19" s="174" t="n">
        <v>435622.783333333</v>
      </c>
      <c r="CA19" s="174" t="n">
        <v>408149.859</v>
      </c>
      <c r="CB19" s="176"/>
      <c r="CC19" s="176"/>
      <c r="CD19" s="176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 t="n">
        <v>-1030.7</v>
      </c>
      <c r="CV19" s="174" t="n">
        <v>0</v>
      </c>
      <c r="CW19" s="174" t="n">
        <v>0</v>
      </c>
      <c r="CX19" s="174" t="n">
        <v>0</v>
      </c>
      <c r="CY19" s="178" t="n">
        <f aca="false">N19+AB19</f>
        <v>473902.6</v>
      </c>
      <c r="CZ19" s="178" t="n">
        <f aca="false">O19+AC19</f>
        <v>57039.9</v>
      </c>
      <c r="DA19" s="178" t="n">
        <f aca="false">P19+AD19</f>
        <v>55723.942</v>
      </c>
      <c r="DB19" s="176" t="n">
        <f aca="false">DA19/CZ19*100</f>
        <v>97.6929167126871</v>
      </c>
      <c r="DC19" s="179" t="n">
        <f aca="false">AW19+AZ19+BC19+BF19+BS19+CD19+CG19+CJ19</f>
        <v>291107.728</v>
      </c>
    </row>
    <row r="20" s="180" customFormat="true" ht="27" hidden="false" customHeight="true" outlineLevel="0" collapsed="false">
      <c r="B20" s="26" t="n">
        <v>9</v>
      </c>
      <c r="C20" s="173" t="s">
        <v>47</v>
      </c>
      <c r="D20" s="178" t="n">
        <v>142776.3</v>
      </c>
      <c r="E20" s="178" t="n">
        <v>138099.5</v>
      </c>
      <c r="F20" s="174" t="n">
        <v>3218606.3</v>
      </c>
      <c r="G20" s="174" t="n">
        <v>259867.824066667</v>
      </c>
      <c r="H20" s="174" t="n">
        <v>226843.766666667</v>
      </c>
      <c r="I20" s="175" t="n">
        <v>87.2919790979863</v>
      </c>
      <c r="J20" s="174" t="n">
        <v>1233481.6</v>
      </c>
      <c r="K20" s="174" t="n">
        <v>94440.7657333334</v>
      </c>
      <c r="L20" s="174" t="n">
        <v>68239.3</v>
      </c>
      <c r="M20" s="175" t="n">
        <v>72.2561909257313</v>
      </c>
      <c r="N20" s="174" t="n">
        <v>47122.2</v>
      </c>
      <c r="O20" s="174" t="n">
        <v>3487.0428</v>
      </c>
      <c r="P20" s="174" t="n">
        <v>0</v>
      </c>
      <c r="Q20" s="175" t="n">
        <v>0</v>
      </c>
      <c r="R20" s="174" t="n">
        <v>192701.3</v>
      </c>
      <c r="S20" s="174" t="n">
        <v>14259.8962</v>
      </c>
      <c r="T20" s="174" t="n">
        <v>3840.5</v>
      </c>
      <c r="U20" s="175" t="n">
        <v>26.9321736016564</v>
      </c>
      <c r="V20" s="174" t="n">
        <v>0</v>
      </c>
      <c r="W20" s="174" t="n">
        <v>0</v>
      </c>
      <c r="X20" s="175"/>
      <c r="Y20" s="174" t="n">
        <v>586725</v>
      </c>
      <c r="Z20" s="174" t="n">
        <v>160.6</v>
      </c>
      <c r="AA20" s="174" t="n">
        <v>25888.7</v>
      </c>
      <c r="AB20" s="174" t="n">
        <v>171511.7</v>
      </c>
      <c r="AC20" s="174" t="n">
        <v>12691.8658</v>
      </c>
      <c r="AD20" s="174" t="n">
        <v>34755.9</v>
      </c>
      <c r="AE20" s="175" t="n">
        <v>273.84389771912</v>
      </c>
      <c r="AF20" s="175"/>
      <c r="AG20" s="175"/>
      <c r="AH20" s="175"/>
      <c r="AI20" s="175" t="n">
        <v>87257.5</v>
      </c>
      <c r="AJ20" s="174" t="n">
        <v>0</v>
      </c>
      <c r="AK20" s="174" t="n">
        <v>10106.7</v>
      </c>
      <c r="AL20" s="174" t="n">
        <v>72266.3</v>
      </c>
      <c r="AM20" s="174" t="n">
        <v>6022.19166666667</v>
      </c>
      <c r="AN20" s="174" t="n">
        <v>7310</v>
      </c>
      <c r="AO20" s="174" t="n">
        <v>21330</v>
      </c>
      <c r="AP20" s="174" t="n">
        <v>1777.5</v>
      </c>
      <c r="AQ20" s="174" t="n">
        <v>1024.7</v>
      </c>
      <c r="AR20" s="174" t="n">
        <v>1000</v>
      </c>
      <c r="AS20" s="174" t="n">
        <v>83.3333333333333</v>
      </c>
      <c r="AT20" s="174" t="n">
        <v>0</v>
      </c>
      <c r="AU20" s="174"/>
      <c r="AV20" s="174"/>
      <c r="AW20" s="174"/>
      <c r="AX20" s="174" t="n">
        <v>1904988.9</v>
      </c>
      <c r="AY20" s="174" t="n">
        <v>158749.075</v>
      </c>
      <c r="AZ20" s="174" t="n">
        <v>158604.466666667</v>
      </c>
      <c r="BA20" s="174" t="n">
        <v>22149.8</v>
      </c>
      <c r="BB20" s="174" t="n">
        <v>1845.81666666667</v>
      </c>
      <c r="BC20" s="174"/>
      <c r="BD20" s="174"/>
      <c r="BE20" s="174"/>
      <c r="BF20" s="174"/>
      <c r="BG20" s="174" t="n">
        <v>160999.9</v>
      </c>
      <c r="BH20" s="174" t="n">
        <v>13416.6583333333</v>
      </c>
      <c r="BI20" s="174" t="n">
        <v>11915.6</v>
      </c>
      <c r="BJ20" s="174" t="n">
        <v>483239.9</v>
      </c>
      <c r="BK20" s="174" t="n">
        <v>35759.7526</v>
      </c>
      <c r="BL20" s="174" t="n">
        <v>7409.4</v>
      </c>
      <c r="BM20" s="174" t="n">
        <v>0</v>
      </c>
      <c r="BN20" s="174" t="n">
        <v>0</v>
      </c>
      <c r="BO20" s="174" t="n">
        <v>0</v>
      </c>
      <c r="BP20" s="174"/>
      <c r="BQ20" s="174" t="n">
        <v>57986</v>
      </c>
      <c r="BR20" s="174" t="n">
        <v>4832.16666666667</v>
      </c>
      <c r="BS20" s="174" t="n">
        <v>0</v>
      </c>
      <c r="BT20" s="174" t="n">
        <v>75310.3</v>
      </c>
      <c r="BU20" s="174" t="n">
        <v>6275.85833333333</v>
      </c>
      <c r="BV20" s="174" t="n">
        <v>1983.2</v>
      </c>
      <c r="BW20" s="174" t="n">
        <v>1781.4</v>
      </c>
      <c r="BX20" s="174"/>
      <c r="BY20" s="174" t="n">
        <v>3210606.3</v>
      </c>
      <c r="BZ20" s="174" t="n">
        <v>259201.1574</v>
      </c>
      <c r="CA20" s="174" t="n">
        <v>226843.766666667</v>
      </c>
      <c r="CB20" s="176"/>
      <c r="CC20" s="176"/>
      <c r="CD20" s="176"/>
      <c r="CE20" s="174"/>
      <c r="CF20" s="174"/>
      <c r="CG20" s="174"/>
      <c r="CH20" s="174" t="n">
        <v>8000</v>
      </c>
      <c r="CI20" s="174" t="n">
        <v>666.666666666667</v>
      </c>
      <c r="CJ20" s="174" t="n">
        <v>0</v>
      </c>
      <c r="CK20" s="174"/>
      <c r="CL20" s="174"/>
      <c r="CM20" s="174"/>
      <c r="CN20" s="174"/>
      <c r="CO20" s="174" t="n">
        <v>36026</v>
      </c>
      <c r="CP20" s="174" t="n">
        <v>3002.16666666667</v>
      </c>
      <c r="CQ20" s="174" t="n">
        <v>3800</v>
      </c>
      <c r="CR20" s="174"/>
      <c r="CS20" s="174"/>
      <c r="CT20" s="174"/>
      <c r="CU20" s="174"/>
      <c r="CV20" s="174" t="n">
        <v>44026</v>
      </c>
      <c r="CW20" s="174" t="n">
        <v>3668.83333333333</v>
      </c>
      <c r="CX20" s="174" t="n">
        <v>3800</v>
      </c>
      <c r="CY20" s="178" t="n">
        <f aca="false">N20+AB20</f>
        <v>218633.9</v>
      </c>
      <c r="CZ20" s="178" t="n">
        <f aca="false">O20+AC20</f>
        <v>16178.9086</v>
      </c>
      <c r="DA20" s="178" t="n">
        <f aca="false">P20+AD20</f>
        <v>34755.9</v>
      </c>
      <c r="DB20" s="176" t="n">
        <f aca="false">DA20/CZ20*100</f>
        <v>214.822277937833</v>
      </c>
      <c r="DC20" s="179" t="n">
        <f aca="false">AW20+AZ20+BC20+BF20+BS20+CD20+CG20+CJ20</f>
        <v>158604.466666667</v>
      </c>
    </row>
    <row r="21" s="180" customFormat="true" ht="27" hidden="false" customHeight="true" outlineLevel="0" collapsed="false">
      <c r="B21" s="26" t="n">
        <v>10</v>
      </c>
      <c r="C21" s="173" t="s">
        <v>48</v>
      </c>
      <c r="D21" s="178" t="n">
        <v>71055.2</v>
      </c>
      <c r="E21" s="178" t="n">
        <v>109003.3</v>
      </c>
      <c r="F21" s="174" t="n">
        <v>1048788.9</v>
      </c>
      <c r="G21" s="174" t="n">
        <v>86193.9083333333</v>
      </c>
      <c r="H21" s="174" t="n">
        <v>81314.8</v>
      </c>
      <c r="I21" s="175" t="n">
        <v>94.3393814856793</v>
      </c>
      <c r="J21" s="174" t="n">
        <v>351546.9</v>
      </c>
      <c r="K21" s="174" t="n">
        <v>29293.075</v>
      </c>
      <c r="L21" s="174" t="n">
        <v>19442.3</v>
      </c>
      <c r="M21" s="175" t="n">
        <v>66.3716595133833</v>
      </c>
      <c r="N21" s="174" t="n">
        <v>24574.1</v>
      </c>
      <c r="O21" s="174" t="n">
        <v>2047.84166666667</v>
      </c>
      <c r="P21" s="174" t="n">
        <v>1912.5</v>
      </c>
      <c r="Q21" s="175" t="n">
        <v>93.3910092332985</v>
      </c>
      <c r="R21" s="174" t="n">
        <v>76977.3</v>
      </c>
      <c r="S21" s="174" t="n">
        <v>6414.775</v>
      </c>
      <c r="T21" s="174" t="n">
        <v>2750</v>
      </c>
      <c r="U21" s="175" t="n">
        <v>42.8697810913087</v>
      </c>
      <c r="V21" s="174" t="n">
        <v>0</v>
      </c>
      <c r="W21" s="174" t="n">
        <v>0</v>
      </c>
      <c r="X21" s="175"/>
      <c r="Y21" s="174" t="n">
        <v>73205.3</v>
      </c>
      <c r="Z21" s="174" t="n">
        <v>68693.7</v>
      </c>
      <c r="AA21" s="174" t="n">
        <v>17110.5</v>
      </c>
      <c r="AB21" s="174" t="n">
        <v>75359.8</v>
      </c>
      <c r="AC21" s="174" t="n">
        <v>6279.98333333333</v>
      </c>
      <c r="AD21" s="174" t="n">
        <v>10068.5</v>
      </c>
      <c r="AE21" s="175" t="n">
        <v>160.326858616928</v>
      </c>
      <c r="AF21" s="175"/>
      <c r="AG21" s="175"/>
      <c r="AH21" s="175"/>
      <c r="AI21" s="175" t="n">
        <v>33992.8</v>
      </c>
      <c r="AJ21" s="174" t="n">
        <v>33936.3</v>
      </c>
      <c r="AK21" s="174" t="n">
        <v>5810.4</v>
      </c>
      <c r="AL21" s="174" t="n">
        <v>17366.5</v>
      </c>
      <c r="AM21" s="174" t="n">
        <v>1447.20833333333</v>
      </c>
      <c r="AN21" s="174" t="n">
        <v>606.2</v>
      </c>
      <c r="AO21" s="174" t="n">
        <v>8000</v>
      </c>
      <c r="AP21" s="174" t="n">
        <v>666.666666666667</v>
      </c>
      <c r="AQ21" s="174" t="n">
        <v>311.1</v>
      </c>
      <c r="AR21" s="174"/>
      <c r="AS21" s="174"/>
      <c r="AT21" s="174"/>
      <c r="AU21" s="174"/>
      <c r="AV21" s="174"/>
      <c r="AW21" s="174"/>
      <c r="AX21" s="174" t="n">
        <v>682810</v>
      </c>
      <c r="AY21" s="174" t="n">
        <v>56900.8333333333</v>
      </c>
      <c r="AZ21" s="174" t="n">
        <v>56872.5</v>
      </c>
      <c r="BA21" s="174"/>
      <c r="BB21" s="174"/>
      <c r="BC21" s="174"/>
      <c r="BD21" s="174"/>
      <c r="BE21" s="174"/>
      <c r="BF21" s="174"/>
      <c r="BG21" s="174" t="n">
        <v>5532.5</v>
      </c>
      <c r="BH21" s="174" t="n">
        <v>461.041666666667</v>
      </c>
      <c r="BI21" s="174" t="n">
        <v>220.2</v>
      </c>
      <c r="BJ21" s="174" t="n">
        <v>72150.7</v>
      </c>
      <c r="BK21" s="174" t="n">
        <v>6010.05833333333</v>
      </c>
      <c r="BL21" s="174" t="n">
        <v>1177.5</v>
      </c>
      <c r="BM21" s="174"/>
      <c r="BN21" s="174"/>
      <c r="BO21" s="174"/>
      <c r="BP21" s="174"/>
      <c r="BQ21" s="174" t="n">
        <v>14432</v>
      </c>
      <c r="BR21" s="174" t="n">
        <v>0</v>
      </c>
      <c r="BS21" s="174" t="n">
        <v>0</v>
      </c>
      <c r="BT21" s="174" t="n">
        <v>71586</v>
      </c>
      <c r="BU21" s="174" t="n">
        <v>5965.5</v>
      </c>
      <c r="BV21" s="174" t="n">
        <v>2396.3</v>
      </c>
      <c r="BW21" s="174" t="n">
        <v>668</v>
      </c>
      <c r="BX21" s="174"/>
      <c r="BY21" s="174" t="n">
        <v>1048788.9</v>
      </c>
      <c r="BZ21" s="174" t="n">
        <v>86193.9083333333</v>
      </c>
      <c r="CA21" s="174" t="n">
        <v>76314.8</v>
      </c>
      <c r="CB21" s="176"/>
      <c r="CC21" s="176"/>
      <c r="CD21" s="176"/>
      <c r="CE21" s="174"/>
      <c r="CF21" s="174"/>
      <c r="CG21" s="174" t="n">
        <v>5000</v>
      </c>
      <c r="CH21" s="174"/>
      <c r="CI21" s="174"/>
      <c r="CJ21" s="174"/>
      <c r="CK21" s="174"/>
      <c r="CL21" s="174"/>
      <c r="CM21" s="174"/>
      <c r="CN21" s="174"/>
      <c r="CO21" s="174" t="n">
        <v>7800</v>
      </c>
      <c r="CP21" s="174" t="n">
        <v>0</v>
      </c>
      <c r="CQ21" s="174" t="n">
        <v>0</v>
      </c>
      <c r="CR21" s="174"/>
      <c r="CS21" s="174"/>
      <c r="CT21" s="174"/>
      <c r="CU21" s="174"/>
      <c r="CV21" s="174" t="n">
        <v>7800</v>
      </c>
      <c r="CW21" s="174" t="n">
        <v>0</v>
      </c>
      <c r="CX21" s="174" t="n">
        <v>5000</v>
      </c>
      <c r="CY21" s="178" t="n">
        <f aca="false">N21+AB21</f>
        <v>99933.9</v>
      </c>
      <c r="CZ21" s="178" t="n">
        <f aca="false">O21+AC21</f>
        <v>8327.825</v>
      </c>
      <c r="DA21" s="178" t="n">
        <f aca="false">P21+AD21</f>
        <v>11981</v>
      </c>
      <c r="DB21" s="176" t="n">
        <f aca="false">DA21/CZ21*100</f>
        <v>143.867096150556</v>
      </c>
      <c r="DC21" s="179" t="n">
        <f aca="false">AW21+AZ21+BC21+BF21+BS21+CD21+CG21+CJ21</f>
        <v>61872.5</v>
      </c>
    </row>
    <row r="22" s="180" customFormat="true" ht="27" hidden="false" customHeight="true" outlineLevel="0" collapsed="false">
      <c r="B22" s="26" t="n">
        <v>11</v>
      </c>
      <c r="C22" s="173" t="s">
        <v>49</v>
      </c>
      <c r="D22" s="178" t="n">
        <v>307698.3</v>
      </c>
      <c r="E22" s="178" t="n">
        <v>175.5</v>
      </c>
      <c r="F22" s="174" t="n">
        <v>2058462</v>
      </c>
      <c r="G22" s="174" t="n">
        <v>168586.8</v>
      </c>
      <c r="H22" s="174" t="n">
        <v>168586.8</v>
      </c>
      <c r="I22" s="175" t="n">
        <v>100</v>
      </c>
      <c r="J22" s="174" t="n">
        <v>518016.2</v>
      </c>
      <c r="K22" s="174" t="n">
        <v>41629.3</v>
      </c>
      <c r="L22" s="174" t="n">
        <v>41629.3</v>
      </c>
      <c r="M22" s="175" t="n">
        <v>100</v>
      </c>
      <c r="N22" s="174" t="n">
        <v>29812.3</v>
      </c>
      <c r="O22" s="174" t="n">
        <v>3630.6</v>
      </c>
      <c r="P22" s="174" t="n">
        <v>3630.6</v>
      </c>
      <c r="Q22" s="175" t="n">
        <v>100</v>
      </c>
      <c r="R22" s="174" t="n">
        <v>185999.1</v>
      </c>
      <c r="S22" s="174" t="n">
        <v>10710.7</v>
      </c>
      <c r="T22" s="174" t="n">
        <v>10710.7</v>
      </c>
      <c r="U22" s="175" t="n">
        <v>100</v>
      </c>
      <c r="V22" s="174" t="n">
        <v>0</v>
      </c>
      <c r="W22" s="174" t="n">
        <v>0</v>
      </c>
      <c r="X22" s="175"/>
      <c r="Y22" s="174" t="n">
        <v>760596.4</v>
      </c>
      <c r="Z22" s="174" t="n">
        <v>346758.6</v>
      </c>
      <c r="AA22" s="174" t="n">
        <v>13872.7</v>
      </c>
      <c r="AB22" s="174" t="n">
        <v>96513.2</v>
      </c>
      <c r="AC22" s="174" t="n">
        <v>15787.5</v>
      </c>
      <c r="AD22" s="174" t="n">
        <v>15787.5</v>
      </c>
      <c r="AE22" s="175" t="n">
        <v>100</v>
      </c>
      <c r="AF22" s="175"/>
      <c r="AG22" s="175"/>
      <c r="AH22" s="175"/>
      <c r="AI22" s="174" t="n">
        <v>170416.4</v>
      </c>
      <c r="AJ22" s="174" t="n">
        <v>51403.1</v>
      </c>
      <c r="AK22" s="174" t="n">
        <v>4082.4</v>
      </c>
      <c r="AL22" s="174" t="n">
        <v>32754.6</v>
      </c>
      <c r="AM22" s="174" t="n">
        <v>1868.7</v>
      </c>
      <c r="AN22" s="174" t="n">
        <v>1868.7</v>
      </c>
      <c r="AO22" s="174" t="n">
        <v>16720</v>
      </c>
      <c r="AP22" s="174" t="n">
        <v>1052.9</v>
      </c>
      <c r="AQ22" s="174" t="n">
        <v>1052.9</v>
      </c>
      <c r="AR22" s="174"/>
      <c r="AS22" s="174"/>
      <c r="AT22" s="174"/>
      <c r="AU22" s="174"/>
      <c r="AV22" s="174"/>
      <c r="AW22" s="174"/>
      <c r="AX22" s="174" t="n">
        <v>1523478.9</v>
      </c>
      <c r="AY22" s="174" t="n">
        <v>126957.5</v>
      </c>
      <c r="AZ22" s="174" t="n">
        <v>126957.5</v>
      </c>
      <c r="BA22" s="174" t="n">
        <v>11841.7</v>
      </c>
      <c r="BB22" s="174"/>
      <c r="BC22" s="174"/>
      <c r="BD22" s="174"/>
      <c r="BE22" s="174"/>
      <c r="BF22" s="174"/>
      <c r="BG22" s="174" t="n">
        <v>29340</v>
      </c>
      <c r="BH22" s="174" t="n">
        <v>2454.4</v>
      </c>
      <c r="BI22" s="174" t="n">
        <v>2454.4</v>
      </c>
      <c r="BJ22" s="174" t="n">
        <v>101304.1</v>
      </c>
      <c r="BK22" s="174" t="n">
        <v>4758.5</v>
      </c>
      <c r="BL22" s="174" t="n">
        <v>4758.5</v>
      </c>
      <c r="BM22" s="174" t="n">
        <v>0</v>
      </c>
      <c r="BN22" s="174" t="n">
        <v>418</v>
      </c>
      <c r="BO22" s="174" t="n">
        <v>418</v>
      </c>
      <c r="BP22" s="174"/>
      <c r="BQ22" s="174" t="n">
        <v>5125.2</v>
      </c>
      <c r="BR22" s="174" t="n">
        <v>0</v>
      </c>
      <c r="BS22" s="174" t="n">
        <v>0</v>
      </c>
      <c r="BT22" s="174" t="n">
        <v>25572.9</v>
      </c>
      <c r="BU22" s="174" t="n">
        <v>948</v>
      </c>
      <c r="BV22" s="174" t="n">
        <v>948</v>
      </c>
      <c r="BW22" s="174" t="n">
        <v>541.3</v>
      </c>
      <c r="BX22" s="174"/>
      <c r="BY22" s="174" t="n">
        <v>2058462</v>
      </c>
      <c r="BZ22" s="174" t="n">
        <v>168586.8</v>
      </c>
      <c r="CA22" s="174" t="n">
        <v>168586.8</v>
      </c>
      <c r="CB22" s="176"/>
      <c r="CC22" s="176"/>
      <c r="CD22" s="176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 t="n">
        <v>3700</v>
      </c>
      <c r="CP22" s="174" t="n">
        <v>0</v>
      </c>
      <c r="CQ22" s="174" t="n">
        <v>0</v>
      </c>
      <c r="CR22" s="174"/>
      <c r="CS22" s="174"/>
      <c r="CT22" s="174"/>
      <c r="CU22" s="174"/>
      <c r="CV22" s="174" t="n">
        <v>3700</v>
      </c>
      <c r="CW22" s="174" t="n">
        <v>0</v>
      </c>
      <c r="CX22" s="174" t="n">
        <v>0</v>
      </c>
      <c r="CY22" s="178" t="n">
        <f aca="false">N22+AB22</f>
        <v>126325.5</v>
      </c>
      <c r="CZ22" s="178" t="n">
        <f aca="false">O22+AC22</f>
        <v>19418.1</v>
      </c>
      <c r="DA22" s="178" t="n">
        <f aca="false">P22+AD22</f>
        <v>19418.1</v>
      </c>
      <c r="DB22" s="176" t="n">
        <f aca="false">DA22/CZ22*100</f>
        <v>100</v>
      </c>
      <c r="DC22" s="179" t="n">
        <f aca="false">AW22+AZ22+BC22+BF22+BS22+CD22+CG22+CJ22</f>
        <v>126957.5</v>
      </c>
    </row>
    <row r="23" s="180" customFormat="true" ht="29.25" hidden="false" customHeight="true" outlineLevel="0" collapsed="false">
      <c r="B23" s="186" t="s">
        <v>106</v>
      </c>
      <c r="C23" s="186"/>
      <c r="D23" s="187" t="n">
        <f aca="false">SUM(D12:D22)</f>
        <v>3038084.5119</v>
      </c>
      <c r="E23" s="187" t="n">
        <f aca="false">SUM(E12:E22)</f>
        <v>2369462.9577</v>
      </c>
      <c r="F23" s="188" t="n">
        <f aca="false">SUM(F12:F22)</f>
        <v>101355196.0511</v>
      </c>
      <c r="G23" s="188" t="n">
        <f aca="false">SUM(G12:G22)</f>
        <v>5196282.02420852</v>
      </c>
      <c r="H23" s="188" t="n">
        <f aca="false">SUM(H12:H22)</f>
        <v>5165034.4943</v>
      </c>
      <c r="I23" s="189" t="n">
        <f aca="false">H23/G23*100</f>
        <v>99.3986560051409</v>
      </c>
      <c r="J23" s="188" t="n">
        <f aca="false">SUM(J12:J22)</f>
        <v>32658285.4111</v>
      </c>
      <c r="K23" s="188" t="n">
        <f aca="false">SUM(K12:K22)</f>
        <v>2273104.01587519</v>
      </c>
      <c r="L23" s="188" t="n">
        <f aca="false">SUM(L12:L22)</f>
        <v>2276056.9943</v>
      </c>
      <c r="M23" s="189" t="n">
        <f aca="false">L23/K23*100</f>
        <v>100.129909515983</v>
      </c>
      <c r="N23" s="188" t="n">
        <f aca="false">SUM(N12:N22)</f>
        <v>5827175.008</v>
      </c>
      <c r="O23" s="188" t="n">
        <f aca="false">SUM(O12:O22)</f>
        <v>471927.137765205</v>
      </c>
      <c r="P23" s="188" t="n">
        <f aca="false">SUM(P12:P22)</f>
        <v>488140.4644</v>
      </c>
      <c r="Q23" s="189" t="n">
        <f aca="false">P23/O23*100</f>
        <v>103.435557173417</v>
      </c>
      <c r="R23" s="188" t="n">
        <f aca="false">SUM(R12:R22)</f>
        <v>4944431.4221</v>
      </c>
      <c r="S23" s="188" t="n">
        <f aca="false">SUM(S12:S22)</f>
        <v>344659.169541783</v>
      </c>
      <c r="T23" s="188" t="n">
        <f aca="false">SUM(T12:T22)</f>
        <v>225035.8728</v>
      </c>
      <c r="U23" s="189" t="n">
        <f aca="false">T23/S23*100</f>
        <v>65.2922924114221</v>
      </c>
      <c r="V23" s="188" t="n">
        <f aca="false">SUM(V12:V22)</f>
        <v>11085.4</v>
      </c>
      <c r="W23" s="188" t="n">
        <f aca="false">SUM(W12:W22)</f>
        <v>10574.2</v>
      </c>
      <c r="X23" s="189" t="n">
        <f aca="false">W23/V23*100</f>
        <v>95.3885290562361</v>
      </c>
      <c r="Y23" s="188" t="n">
        <f aca="false">SUM(Y12:Y22)</f>
        <v>10356322.102</v>
      </c>
      <c r="Z23" s="188" t="n">
        <f aca="false">SUM(Z12:Z22)</f>
        <v>5626193.396</v>
      </c>
      <c r="AA23" s="188" t="n">
        <f aca="false">SUM(AA12:AA22)</f>
        <v>378827.5976</v>
      </c>
      <c r="AB23" s="188" t="n">
        <f aca="false">SUM(AB12:AB22)</f>
        <v>7172415.934</v>
      </c>
      <c r="AC23" s="188" t="n">
        <f aca="false">SUM(AC12:AC22)</f>
        <v>533108.485536842</v>
      </c>
      <c r="AD23" s="188" t="n">
        <f aca="false">SUM(AD12:AD22)</f>
        <v>786395.9037</v>
      </c>
      <c r="AE23" s="189" t="n">
        <f aca="false">AD23/AC23*100</f>
        <v>147.511421227538</v>
      </c>
      <c r="AF23" s="188" t="n">
        <f aca="false">SUM(AF12:AF22)</f>
        <v>3082.50833333333</v>
      </c>
      <c r="AG23" s="188" t="n">
        <f aca="false">SUM(AG12:AG22)</f>
        <v>16313.3</v>
      </c>
      <c r="AH23" s="189" t="n">
        <f aca="false">AG23/AF23*100</f>
        <v>529.221602536895</v>
      </c>
      <c r="AI23" s="188" t="n">
        <f aca="false">SUM(AI12:AI22)</f>
        <v>3968587.121</v>
      </c>
      <c r="AJ23" s="188" t="n">
        <f aca="false">SUM(AJ12:AJ22)</f>
        <v>1769759.551</v>
      </c>
      <c r="AK23" s="188" t="n">
        <f aca="false">SUM(AK12:AK22)</f>
        <v>184466.538</v>
      </c>
      <c r="AL23" s="188" t="n">
        <f aca="false">SUM(AL12:AL22)</f>
        <v>2584158.2</v>
      </c>
      <c r="AM23" s="188" t="n">
        <f aca="false">SUM(AM12:AM22)</f>
        <v>216113.183271681</v>
      </c>
      <c r="AN23" s="188" t="n">
        <f aca="false">SUM(AN12:AN22)</f>
        <v>404540.228</v>
      </c>
      <c r="AO23" s="188" t="n">
        <f aca="false">SUM(AO12:AO22)</f>
        <v>797531</v>
      </c>
      <c r="AP23" s="188" t="n">
        <f aca="false">SUM(AP12:AP22)</f>
        <v>48198.4066164154</v>
      </c>
      <c r="AQ23" s="188" t="n">
        <f aca="false">SUM(AQ12:AQ22)</f>
        <v>40756.12</v>
      </c>
      <c r="AR23" s="188" t="n">
        <f aca="false">SUM(AR12:AR22)</f>
        <v>3334</v>
      </c>
      <c r="AS23" s="188" t="n">
        <f aca="false">SUM(AS12:AS22)</f>
        <v>161.666666666667</v>
      </c>
      <c r="AT23" s="188" t="n">
        <f aca="false">SUM(AT12:AT22)</f>
        <v>54</v>
      </c>
      <c r="AU23" s="188" t="n">
        <f aca="false">SUM(AU12:AU22)</f>
        <v>4042.3</v>
      </c>
      <c r="AV23" s="188" t="n">
        <f aca="false">SUM(AV12:AV22)</f>
        <v>336.858333333333</v>
      </c>
      <c r="AW23" s="188" t="n">
        <f aca="false">SUM(AW12:AW22)</f>
        <v>0</v>
      </c>
      <c r="AX23" s="188" t="n">
        <f aca="false">SUM(AX12:AX22)</f>
        <v>34226298.4</v>
      </c>
      <c r="AY23" s="188" t="n">
        <f aca="false">SUM(AY12:AY22)</f>
        <v>2851979.75833333</v>
      </c>
      <c r="AZ23" s="188" t="n">
        <f aca="false">SUM(AZ12:AZ22)</f>
        <v>2707318.6</v>
      </c>
      <c r="BA23" s="188" t="n">
        <f aca="false">SUM(BA12:BA22)</f>
        <v>7116432.15</v>
      </c>
      <c r="BB23" s="188" t="n">
        <f aca="false">SUM(BB12:BB22)</f>
        <v>33643.5333333333</v>
      </c>
      <c r="BC23" s="188" t="n">
        <f aca="false">SUM(BC12:BC22)</f>
        <v>38724.128</v>
      </c>
      <c r="BD23" s="188" t="n">
        <f aca="false">SUM(BD12:BD22)</f>
        <v>683</v>
      </c>
      <c r="BE23" s="188" t="n">
        <f aca="false">SUM(BE12:BE22)</f>
        <v>56.9166666666667</v>
      </c>
      <c r="BF23" s="188" t="n">
        <f aca="false">SUM(BF12:BF22)</f>
        <v>0</v>
      </c>
      <c r="BG23" s="188" t="n">
        <f aca="false">SUM(BG12:BG22)</f>
        <v>5548551.5</v>
      </c>
      <c r="BH23" s="188" t="n">
        <f aca="false">SUM(BH12:BH22)</f>
        <v>312463.997002092</v>
      </c>
      <c r="BI23" s="188" t="n">
        <f aca="false">SUM(BI12:BI22)</f>
        <v>131782.956</v>
      </c>
      <c r="BJ23" s="188" t="n">
        <f aca="false">SUM(BJ12:BJ22)</f>
        <v>3263825.824</v>
      </c>
      <c r="BK23" s="188" t="n">
        <f aca="false">SUM(BK12:BK22)</f>
        <v>203204.725974502</v>
      </c>
      <c r="BL23" s="188" t="n">
        <f aca="false">SUM(BL12:BL22)</f>
        <v>100456.792</v>
      </c>
      <c r="BM23" s="188" t="n">
        <f aca="false">SUM(BM12:BM22)</f>
        <v>473918.3</v>
      </c>
      <c r="BN23" s="188" t="n">
        <f aca="false">SUM(BN12:BN22)</f>
        <v>30331.93</v>
      </c>
      <c r="BO23" s="188" t="n">
        <f aca="false">SUM(BO12:BO22)</f>
        <v>16900.99</v>
      </c>
      <c r="BP23" s="188"/>
      <c r="BQ23" s="188" t="n">
        <f aca="false">SUM(BQ12:BQ22)</f>
        <v>27478683.74</v>
      </c>
      <c r="BR23" s="188" t="n">
        <f aca="false">SUM(BR12:BR22)</f>
        <v>51111.4083333333</v>
      </c>
      <c r="BS23" s="188" t="n">
        <f aca="false">SUM(BS12:BS22)</f>
        <v>150295.8</v>
      </c>
      <c r="BT23" s="188" t="n">
        <f aca="false">SUM(BT12:BT22)</f>
        <v>1864431.623</v>
      </c>
      <c r="BU23" s="188" t="n">
        <f aca="false">SUM(BU12:BU22)</f>
        <v>106434.2635</v>
      </c>
      <c r="BV23" s="188" t="n">
        <f aca="false">SUM(BV12:BV22)</f>
        <v>81362.7574</v>
      </c>
      <c r="BW23" s="188" t="n">
        <f aca="false">SUM(BW12:BW22)</f>
        <v>24039.8</v>
      </c>
      <c r="BX23" s="188" t="n">
        <f aca="false">SUM(BX12:BX22)</f>
        <v>-2232.3</v>
      </c>
      <c r="BY23" s="188" t="n">
        <f aca="false">SUM(BY12:BY22)</f>
        <v>100964974.4011</v>
      </c>
      <c r="BZ23" s="188" t="n">
        <f aca="false">SUM(BZ12:BZ22)</f>
        <v>5180355.49920852</v>
      </c>
      <c r="CA23" s="188" t="n">
        <f aca="false">SUM(CA12:CA22)</f>
        <v>5157425.7843</v>
      </c>
      <c r="CB23" s="190" t="n">
        <f aca="false">SUM(CB12:CB22)</f>
        <v>0</v>
      </c>
      <c r="CC23" s="190" t="n">
        <f aca="false">SUM(CC12:CC22)</f>
        <v>0</v>
      </c>
      <c r="CD23" s="190" t="n">
        <f aca="false">SUM(CD12:CD22)</f>
        <v>0</v>
      </c>
      <c r="CE23" s="188" t="n">
        <f aca="false">SUM(CE12:CE22)</f>
        <v>209954.65</v>
      </c>
      <c r="CF23" s="188" t="n">
        <f aca="false">SUM(CF12:CF22)</f>
        <v>8888.83333333333</v>
      </c>
      <c r="CG23" s="188" t="n">
        <f aca="false">SUM(CG12:CG22)</f>
        <v>5000</v>
      </c>
      <c r="CH23" s="188" t="n">
        <f aca="false">SUM(CH12:CH22)</f>
        <v>24500</v>
      </c>
      <c r="CI23" s="188" t="n">
        <f aca="false">SUM(CI12:CI22)</f>
        <v>6166.66666666667</v>
      </c>
      <c r="CJ23" s="188" t="n">
        <f aca="false">SUM(CJ12:CJ22)</f>
        <v>630.91</v>
      </c>
      <c r="CK23" s="188" t="n">
        <f aca="false">SUM(CK12:CK22)</f>
        <v>0</v>
      </c>
      <c r="CL23" s="188" t="n">
        <f aca="false">SUM(CL12:CL22)</f>
        <v>160452.3</v>
      </c>
      <c r="CM23" s="188" t="n">
        <f aca="false">SUM(CM12:CM22)</f>
        <v>871.025</v>
      </c>
      <c r="CN23" s="188" t="n">
        <f aca="false">SUM(CN12:CN22)</f>
        <v>0</v>
      </c>
      <c r="CO23" s="188" t="n">
        <f aca="false">SUM(CO12:CO22)</f>
        <v>1574581.5354</v>
      </c>
      <c r="CP23" s="188" t="n">
        <f aca="false">SUM(CP12:CP22)</f>
        <v>63352.3784666667</v>
      </c>
      <c r="CQ23" s="188" t="n">
        <f aca="false">SUM(CQ12:CQ22)</f>
        <v>9438.2</v>
      </c>
      <c r="CR23" s="188" t="n">
        <f aca="false">SUM(CR12:CR22)</f>
        <v>0</v>
      </c>
      <c r="CS23" s="188" t="n">
        <f aca="false">SUM(CS12:CS22)</f>
        <v>0</v>
      </c>
      <c r="CT23" s="188" t="n">
        <f aca="false">SUM(CT12:CT22)</f>
        <v>0</v>
      </c>
      <c r="CU23" s="188" t="n">
        <f aca="false">SUM(CU12:CU22)</f>
        <v>947.1</v>
      </c>
      <c r="CV23" s="188" t="n">
        <f aca="false">SUM(CV12:CV22)</f>
        <v>1964803.1854</v>
      </c>
      <c r="CW23" s="188" t="n">
        <f aca="false">SUM(CW12:CW22)</f>
        <v>79278.9034666667</v>
      </c>
      <c r="CX23" s="188" t="n">
        <f aca="false">SUM(CX12:CX22)</f>
        <v>17046.91</v>
      </c>
      <c r="CY23" s="178" t="n">
        <f aca="false">N23+AB23</f>
        <v>12999590.942</v>
      </c>
      <c r="CZ23" s="178" t="n">
        <f aca="false">O23+AC23</f>
        <v>1005035.62330205</v>
      </c>
      <c r="DA23" s="178" t="n">
        <f aca="false">P23+AD23</f>
        <v>1274536.3681</v>
      </c>
      <c r="DB23" s="176" t="n">
        <f aca="false">DA23/CZ23*100</f>
        <v>126.815044019286</v>
      </c>
      <c r="DC23" s="179" t="n">
        <f aca="false">AW23+AZ23+BC23+BF23+BS23+CD23+CG23+CJ23</f>
        <v>2901969.438</v>
      </c>
    </row>
    <row r="24" customFormat="false" ht="18" hidden="false" customHeight="true" outlineLevel="0" collapsed="false">
      <c r="A24" s="191"/>
      <c r="L24" s="192"/>
      <c r="AZ24" s="117"/>
      <c r="BQ24" s="193"/>
      <c r="BR24" s="193"/>
      <c r="BS24" s="193"/>
      <c r="BT24" s="194"/>
      <c r="BU24" s="194"/>
      <c r="BV24" s="192"/>
      <c r="BW24" s="192"/>
      <c r="CB24" s="194"/>
      <c r="CC24" s="194"/>
      <c r="CD24" s="194"/>
      <c r="CE24" s="194"/>
      <c r="CF24" s="194"/>
      <c r="CG24" s="194"/>
    </row>
    <row r="25" customFormat="false" ht="16.5" hidden="false" customHeight="true" outlineLevel="0" collapsed="false">
      <c r="A25" s="191"/>
      <c r="AZ25" s="117"/>
      <c r="BC25" s="117"/>
      <c r="BQ25" s="193"/>
      <c r="BR25" s="193"/>
      <c r="BS25" s="193"/>
      <c r="BT25" s="194"/>
      <c r="BU25" s="194"/>
      <c r="BV25" s="192"/>
      <c r="BW25" s="192"/>
    </row>
    <row r="26" customFormat="false" ht="16.5" hidden="false" customHeight="true" outlineLevel="0" collapsed="false">
      <c r="A26" s="191"/>
      <c r="AZ26" s="117"/>
      <c r="BC26" s="117"/>
    </row>
    <row r="27" customFormat="false" ht="16.5" hidden="false" customHeight="true" outlineLevel="0" collapsed="false">
      <c r="A27" s="191"/>
    </row>
    <row r="28" customFormat="false" ht="16.5" hidden="false" customHeight="true" outlineLevel="0" collapsed="false">
      <c r="A28" s="191"/>
    </row>
    <row r="29" customFormat="false" ht="16.5" hidden="false" customHeight="true" outlineLevel="0" collapsed="false">
      <c r="A29" s="191"/>
    </row>
    <row r="30" customFormat="false" ht="16.5" hidden="false" customHeight="true" outlineLevel="0" collapsed="false">
      <c r="A30" s="191"/>
    </row>
    <row r="31" customFormat="false" ht="16.5" hidden="false" customHeight="true" outlineLevel="0" collapsed="false">
      <c r="A31" s="191"/>
    </row>
    <row r="32" customFormat="false" ht="16.5" hidden="false" customHeight="true" outlineLevel="0" collapsed="false">
      <c r="A32" s="191"/>
    </row>
    <row r="33" customFormat="false" ht="16.5" hidden="false" customHeight="true" outlineLevel="0" collapsed="false">
      <c r="A33" s="191"/>
    </row>
    <row r="34" customFormat="false" ht="16.5" hidden="false" customHeight="true" outlineLevel="0" collapsed="false">
      <c r="A34" s="191"/>
    </row>
    <row r="35" customFormat="false" ht="16.5" hidden="false" customHeight="true" outlineLevel="0" collapsed="false">
      <c r="A35" s="191"/>
    </row>
    <row r="36" customFormat="false" ht="16.5" hidden="false" customHeight="true" outlineLevel="0" collapsed="false">
      <c r="A36" s="191"/>
    </row>
    <row r="37" customFormat="false" ht="16.5" hidden="false" customHeight="true" outlineLevel="0" collapsed="false">
      <c r="A37" s="191"/>
    </row>
    <row r="38" customFormat="false" ht="16.5" hidden="false" customHeight="true" outlineLevel="0" collapsed="false">
      <c r="A38" s="191"/>
    </row>
    <row r="39" customFormat="false" ht="16.5" hidden="false" customHeight="true" outlineLevel="0" collapsed="false">
      <c r="A39" s="191"/>
    </row>
    <row r="40" customFormat="false" ht="16.5" hidden="false" customHeight="true" outlineLevel="0" collapsed="false">
      <c r="A40" s="191"/>
    </row>
    <row r="41" customFormat="false" ht="16.5" hidden="false" customHeight="true" outlineLevel="0" collapsed="false">
      <c r="A41" s="191"/>
    </row>
    <row r="42" customFormat="false" ht="16.5" hidden="false" customHeight="true" outlineLevel="0" collapsed="false">
      <c r="A42" s="191"/>
    </row>
    <row r="43" customFormat="false" ht="16.5" hidden="false" customHeight="true" outlineLevel="0" collapsed="false">
      <c r="A43" s="191"/>
    </row>
    <row r="44" customFormat="false" ht="16.5" hidden="false" customHeight="true" outlineLevel="0" collapsed="false">
      <c r="A44" s="191"/>
    </row>
    <row r="45" customFormat="false" ht="16.5" hidden="false" customHeight="true" outlineLevel="0" collapsed="false">
      <c r="A45" s="191"/>
    </row>
    <row r="46" customFormat="false" ht="16.5" hidden="false" customHeight="true" outlineLevel="0" collapsed="false">
      <c r="A46" s="191"/>
    </row>
    <row r="47" customFormat="false" ht="16.5" hidden="false" customHeight="true" outlineLevel="0" collapsed="false">
      <c r="A47" s="191"/>
    </row>
    <row r="48" customFormat="false" ht="16.5" hidden="false" customHeight="true" outlineLevel="0" collapsed="false">
      <c r="A48" s="191"/>
    </row>
    <row r="49" customFormat="false" ht="16.5" hidden="false" customHeight="true" outlineLevel="0" collapsed="false">
      <c r="A49" s="191"/>
    </row>
    <row r="50" customFormat="false" ht="16.5" hidden="false" customHeight="true" outlineLevel="0" collapsed="false">
      <c r="A50" s="191"/>
    </row>
    <row r="51" customFormat="false" ht="16.5" hidden="false" customHeight="true" outlineLevel="0" collapsed="false">
      <c r="A51" s="191"/>
    </row>
    <row r="52" customFormat="false" ht="16.5" hidden="false" customHeight="true" outlineLevel="0" collapsed="false">
      <c r="A52" s="191"/>
    </row>
    <row r="53" customFormat="false" ht="16.5" hidden="false" customHeight="true" outlineLevel="0" collapsed="false">
      <c r="A53" s="191"/>
    </row>
    <row r="54" customFormat="false" ht="16.5" hidden="false" customHeight="true" outlineLevel="0" collapsed="false">
      <c r="A54" s="191"/>
    </row>
    <row r="55" customFormat="false" ht="16.5" hidden="false" customHeight="true" outlineLevel="0" collapsed="false">
      <c r="A55" s="191"/>
    </row>
    <row r="56" customFormat="false" ht="16.5" hidden="false" customHeight="true" outlineLevel="0" collapsed="false">
      <c r="A56" s="191"/>
    </row>
    <row r="57" customFormat="false" ht="16.5" hidden="false" customHeight="true" outlineLevel="0" collapsed="false">
      <c r="A57" s="191"/>
    </row>
    <row r="58" customFormat="false" ht="16.5" hidden="false" customHeight="true" outlineLevel="0" collapsed="false">
      <c r="A58" s="191"/>
    </row>
    <row r="59" customFormat="false" ht="16.5" hidden="false" customHeight="true" outlineLevel="0" collapsed="false">
      <c r="A59" s="191"/>
    </row>
    <row r="60" customFormat="false" ht="16.5" hidden="false" customHeight="true" outlineLevel="0" collapsed="false">
      <c r="A60" s="191"/>
    </row>
    <row r="61" customFormat="false" ht="16.5" hidden="false" customHeight="true" outlineLevel="0" collapsed="false">
      <c r="A61" s="191"/>
    </row>
    <row r="62" customFormat="false" ht="16.5" hidden="false" customHeight="true" outlineLevel="0" collapsed="false">
      <c r="A62" s="191"/>
    </row>
    <row r="63" customFormat="false" ht="16.5" hidden="false" customHeight="true" outlineLevel="0" collapsed="false">
      <c r="A63" s="191"/>
    </row>
    <row r="64" customFormat="false" ht="16.5" hidden="false" customHeight="true" outlineLevel="0" collapsed="false">
      <c r="A64" s="191"/>
    </row>
    <row r="65" customFormat="false" ht="16.5" hidden="false" customHeight="true" outlineLevel="0" collapsed="false">
      <c r="A65" s="191"/>
    </row>
    <row r="66" customFormat="false" ht="16.5" hidden="false" customHeight="true" outlineLevel="0" collapsed="false">
      <c r="A66" s="191"/>
    </row>
    <row r="67" customFormat="false" ht="16.5" hidden="false" customHeight="true" outlineLevel="0" collapsed="false">
      <c r="A67" s="191"/>
    </row>
    <row r="68" customFormat="false" ht="16.5" hidden="false" customHeight="true" outlineLevel="0" collapsed="false">
      <c r="A68" s="191"/>
    </row>
    <row r="69" customFormat="false" ht="16.5" hidden="false" customHeight="true" outlineLevel="0" collapsed="false">
      <c r="A69" s="191"/>
    </row>
    <row r="70" customFormat="false" ht="16.5" hidden="false" customHeight="true" outlineLevel="0" collapsed="false">
      <c r="A70" s="191"/>
    </row>
    <row r="71" customFormat="false" ht="16.5" hidden="false" customHeight="true" outlineLevel="0" collapsed="false">
      <c r="A71" s="191"/>
    </row>
    <row r="72" customFormat="false" ht="16.5" hidden="false" customHeight="true" outlineLevel="0" collapsed="false">
      <c r="A72" s="191"/>
    </row>
    <row r="73" customFormat="false" ht="16.5" hidden="false" customHeight="true" outlineLevel="0" collapsed="false">
      <c r="A73" s="191"/>
    </row>
    <row r="74" customFormat="false" ht="16.5" hidden="false" customHeight="true" outlineLevel="0" collapsed="false">
      <c r="A74" s="191"/>
    </row>
    <row r="75" customFormat="false" ht="16.5" hidden="false" customHeight="true" outlineLevel="0" collapsed="false">
      <c r="A75" s="191"/>
    </row>
    <row r="76" customFormat="false" ht="16.5" hidden="false" customHeight="true" outlineLevel="0" collapsed="false">
      <c r="A76" s="191"/>
    </row>
    <row r="77" customFormat="false" ht="16.5" hidden="false" customHeight="true" outlineLevel="0" collapsed="false">
      <c r="A77" s="191"/>
    </row>
    <row r="78" customFormat="false" ht="16.5" hidden="false" customHeight="true" outlineLevel="0" collapsed="false">
      <c r="A78" s="191"/>
    </row>
    <row r="79" customFormat="false" ht="16.5" hidden="false" customHeight="true" outlineLevel="0" collapsed="false">
      <c r="A79" s="191"/>
    </row>
    <row r="80" customFormat="false" ht="16.5" hidden="false" customHeight="true" outlineLevel="0" collapsed="false">
      <c r="A80" s="191"/>
    </row>
    <row r="81" customFormat="false" ht="16.5" hidden="false" customHeight="true" outlineLevel="0" collapsed="false">
      <c r="A81" s="191"/>
    </row>
    <row r="82" customFormat="false" ht="16.5" hidden="false" customHeight="true" outlineLevel="0" collapsed="false">
      <c r="A82" s="191"/>
    </row>
    <row r="83" customFormat="false" ht="16.5" hidden="false" customHeight="true" outlineLevel="0" collapsed="false">
      <c r="A83" s="191"/>
    </row>
    <row r="84" customFormat="false" ht="16.5" hidden="false" customHeight="true" outlineLevel="0" collapsed="false">
      <c r="A84" s="191"/>
    </row>
    <row r="85" customFormat="false" ht="16.5" hidden="false" customHeight="true" outlineLevel="0" collapsed="false">
      <c r="A85" s="191"/>
    </row>
    <row r="86" customFormat="false" ht="16.5" hidden="false" customHeight="true" outlineLevel="0" collapsed="false">
      <c r="A86" s="191"/>
    </row>
    <row r="87" customFormat="false" ht="16.5" hidden="false" customHeight="true" outlineLevel="0" collapsed="false">
      <c r="A87" s="191"/>
    </row>
    <row r="88" customFormat="false" ht="16.5" hidden="false" customHeight="true" outlineLevel="0" collapsed="false">
      <c r="A88" s="191"/>
    </row>
    <row r="89" customFormat="false" ht="16.5" hidden="false" customHeight="true" outlineLevel="0" collapsed="false">
      <c r="A89" s="191"/>
    </row>
    <row r="90" customFormat="false" ht="16.5" hidden="false" customHeight="true" outlineLevel="0" collapsed="false">
      <c r="A90" s="191"/>
    </row>
    <row r="91" customFormat="false" ht="16.5" hidden="false" customHeight="true" outlineLevel="0" collapsed="false">
      <c r="A91" s="191"/>
    </row>
    <row r="92" customFormat="false" ht="16.5" hidden="false" customHeight="true" outlineLevel="0" collapsed="false">
      <c r="A92" s="191"/>
    </row>
    <row r="93" customFormat="false" ht="16.5" hidden="false" customHeight="true" outlineLevel="0" collapsed="false">
      <c r="A93" s="191"/>
    </row>
    <row r="94" customFormat="false" ht="16.5" hidden="false" customHeight="true" outlineLevel="0" collapsed="false">
      <c r="A94" s="191"/>
    </row>
    <row r="95" customFormat="false" ht="16.5" hidden="false" customHeight="true" outlineLevel="0" collapsed="false">
      <c r="A95" s="191"/>
    </row>
    <row r="96" customFormat="false" ht="16.5" hidden="false" customHeight="true" outlineLevel="0" collapsed="false">
      <c r="A96" s="191"/>
    </row>
    <row r="97" customFormat="false" ht="16.5" hidden="false" customHeight="true" outlineLevel="0" collapsed="false">
      <c r="A97" s="191"/>
    </row>
    <row r="98" customFormat="false" ht="16.5" hidden="false" customHeight="true" outlineLevel="0" collapsed="false">
      <c r="A98" s="191"/>
    </row>
    <row r="99" customFormat="false" ht="16.5" hidden="false" customHeight="true" outlineLevel="0" collapsed="false">
      <c r="A99" s="191"/>
    </row>
    <row r="100" customFormat="false" ht="16.5" hidden="false" customHeight="true" outlineLevel="0" collapsed="false">
      <c r="A100" s="191"/>
    </row>
    <row r="101" customFormat="false" ht="16.5" hidden="false" customHeight="true" outlineLevel="0" collapsed="false">
      <c r="A101" s="191"/>
    </row>
    <row r="102" customFormat="false" ht="16.5" hidden="false" customHeight="true" outlineLevel="0" collapsed="false">
      <c r="A102" s="191"/>
    </row>
    <row r="103" customFormat="false" ht="16.5" hidden="false" customHeight="true" outlineLevel="0" collapsed="false">
      <c r="A103" s="191"/>
    </row>
    <row r="104" customFormat="false" ht="16.5" hidden="false" customHeight="true" outlineLevel="0" collapsed="false">
      <c r="A104" s="191"/>
    </row>
    <row r="105" customFormat="false" ht="16.5" hidden="false" customHeight="true" outlineLevel="0" collapsed="false">
      <c r="A105" s="191"/>
    </row>
    <row r="106" customFormat="false" ht="16.5" hidden="false" customHeight="true" outlineLevel="0" collapsed="false">
      <c r="A106" s="191"/>
    </row>
    <row r="107" customFormat="false" ht="16.5" hidden="false" customHeight="true" outlineLevel="0" collapsed="false">
      <c r="A107" s="191"/>
    </row>
    <row r="108" customFormat="false" ht="16.5" hidden="false" customHeight="true" outlineLevel="0" collapsed="false">
      <c r="A108" s="191"/>
    </row>
    <row r="109" customFormat="false" ht="16.5" hidden="false" customHeight="true" outlineLevel="0" collapsed="false">
      <c r="A109" s="191"/>
    </row>
    <row r="110" customFormat="false" ht="16.5" hidden="false" customHeight="true" outlineLevel="0" collapsed="false">
      <c r="A110" s="191"/>
    </row>
    <row r="111" customFormat="false" ht="16.5" hidden="false" customHeight="true" outlineLevel="0" collapsed="false">
      <c r="A111" s="191"/>
    </row>
    <row r="112" customFormat="false" ht="16.5" hidden="false" customHeight="true" outlineLevel="0" collapsed="false">
      <c r="A112" s="191"/>
    </row>
    <row r="113" customFormat="false" ht="16.5" hidden="false" customHeight="true" outlineLevel="0" collapsed="false">
      <c r="A113" s="191"/>
    </row>
    <row r="114" s="195" customFormat="true" ht="22.5" hidden="false" customHeight="tru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</row>
    <row r="115" s="195" customFormat="true" ht="24" hidden="false" customHeight="tru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</row>
    <row r="116" s="195" customFormat="true" ht="1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</row>
    <row r="117" s="195" customFormat="true" ht="1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06T07:33:08Z</cp:lastPrinted>
  <dcterms:modified xsi:type="dcterms:W3CDTF">2019-03-19T12:42:17Z</dcterms:modified>
  <cp:revision>0</cp:revision>
  <dc:subject/>
  <dc:title/>
</cp:coreProperties>
</file>